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ФСР" sheetId="1" state="visible" r:id="rId2"/>
  </sheets>
  <definedNames>
    <definedName function="false" hidden="false" localSheetId="0" name="_xlnm.Print_Area" vbProcedure="false">КФСР!$A$1:$D$247</definedName>
    <definedName function="false" hidden="false" localSheetId="0" name="_xlnm.Print_Titles" vbProcedure="false">КФСР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92"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города Калининграда</t>
  </si>
  <si>
    <t xml:space="preserve">                                                                                         № 321 от  24 декабря 2008 г. </t>
  </si>
  <si>
    <t xml:space="preserve">                                                                                                № 411 от 12 декабря 2007 г. </t>
  </si>
  <si>
    <t xml:space="preserve">Бюджет города Калининграда на 2008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8 год реш № 312 от 08.12.2008г.</t>
  </si>
  <si>
    <t xml:space="preserve">Утверждено на 2008 год    </t>
  </si>
  <si>
    <t xml:space="preserve">Изменения</t>
  </si>
  <si>
    <t xml:space="preserve">Областные средства</t>
  </si>
  <si>
    <t xml:space="preserve">Доп. доходы</t>
  </si>
  <si>
    <t xml:space="preserve">КДН</t>
  </si>
  <si>
    <t xml:space="preserve">Пр.127</t>
  </si>
  <si>
    <t xml:space="preserve">Пр.131пл</t>
  </si>
  <si>
    <t xml:space="preserve">кор</t>
  </si>
  <si>
    <t xml:space="preserve">ФМХ</t>
  </si>
  <si>
    <t xml:space="preserve">АИП</t>
  </si>
  <si>
    <t xml:space="preserve">ЦП</t>
  </si>
  <si>
    <t xml:space="preserve">мэрия</t>
  </si>
  <si>
    <t xml:space="preserve">уменьшение дефицита</t>
  </si>
  <si>
    <t xml:space="preserve">публ.обяз.</t>
  </si>
  <si>
    <t xml:space="preserve">резервный фонд</t>
  </si>
  <si>
    <t xml:space="preserve">Перераспределение ЦБ и АНО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я от других бюджетов бюджетной системы Российской Федерации</t>
  </si>
  <si>
    <t xml:space="preserve">Субвенция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я на обеспечение  субсидий, предоставляемых гражданам на оплату жилого помещения  и коммунальных услуг</t>
  </si>
  <si>
    <t xml:space="preserve">000 2 02 02000 00 0000 151</t>
  </si>
  <si>
    <t xml:space="preserve">Субвенции на предоставление мер социальной поддержки ветеранам труда в части льгот на оплату жиль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я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на обеспечение субсидирования процентной ставки по кредитам</t>
  </si>
  <si>
    <t xml:space="preserve">субвенция на субсидирования комбикормов</t>
  </si>
  <si>
    <t xml:space="preserve">Субвенции на обеспечение деятельности комиссии по делам несовершеннолетних</t>
  </si>
  <si>
    <t xml:space="preserve">Субвенция на оплату жилищно-коммунальных услуг отдельным категориям граждан за счет Федерального фонда компенсаций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.Поощрение лучших учителей</t>
  </si>
  <si>
    <t xml:space="preserve">Субвенция на содержание ребенка в семье опекуна и приемной семье, а также на оплату приемному родител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нащение общеобразовательных учреждений учебным оборудованием </t>
  </si>
  <si>
    <t xml:space="preserve">Субвенция на обеспечение деятельности муниципальных библиотек Калининградской области</t>
  </si>
  <si>
    <t xml:space="preserve">Субвенция на осуществление деятельности органа управления по опеке и попечительству в отношении совершеннолетних граждан</t>
  </si>
  <si>
    <t xml:space="preserve">Субвенция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поощрение лучших учителей </t>
  </si>
  <si>
    <t xml:space="preserve">Субвенция на государственную поддержку внедрения комплексных мер модернизации образования</t>
  </si>
  <si>
    <t xml:space="preserve">Субсидия от других бюджетов бюджетной системы Российской Федерации</t>
  </si>
  <si>
    <t xml:space="preserve">Субсидия на обеспечение питания учащихся из малообеспеченных семей в муниципальных общеообразовательных учреждениях </t>
  </si>
  <si>
    <t xml:space="preserve">000 2 02 04000 00 0000 151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я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я на государственную поддержку ипотечного жилищного кредитования</t>
  </si>
  <si>
    <t xml:space="preserve">Субсидия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я городу Калининграду на содержание медицинских вытрезвителей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Субсидия городу Калининграду на организацию скорой медицинской помощи</t>
  </si>
  <si>
    <t xml:space="preserve">Субсидия   на реализацию экспериментального проекта по совершенствованию организации питания обучающихся в муниципальных общеобразовательных учреждениях</t>
  </si>
  <si>
    <t xml:space="preserve">Субсидия на государственную поддержку внедрения комплексных мер модернизации образования</t>
  </si>
  <si>
    <t xml:space="preserve">Субсидия на пооощрение образовательных учреждений, внедряющих инновационные  образовательные программы в рамках приоритетного национального проекта "Образование"</t>
  </si>
  <si>
    <t xml:space="preserve">Субсидия на строительство многоквартирного жилого дома по ул.Карамзина</t>
  </si>
  <si>
    <t xml:space="preserve">Субсидия на реализации национальных проектов в Калининградской области на предоставление молодым семьям субсидий при получении ипотечного жилищного кредита или займа на приобретение  (строительство)жилья в 2008 году</t>
  </si>
  <si>
    <t xml:space="preserve">Субсидия на реализацию федеральной целевой программы</t>
  </si>
  <si>
    <t xml:space="preserve">Субсидия на реализацию областной инвестиционной программы</t>
  </si>
  <si>
    <t xml:space="preserve">Софинансирование АИП строительство детского яслей-сада  с бассейном по ул.В.Фермора</t>
  </si>
  <si>
    <t xml:space="preserve">Софинансирование реконструкции здания детского дома "Надежда" по ул.Камская, 2а</t>
  </si>
  <si>
    <t xml:space="preserve">Субсидия за счет средств, предусмотренных на региональные мероприятия по реализации национальных проектов (софинансирование создания хосписа на базе МУЗ "Городская больница № 5")</t>
  </si>
  <si>
    <t xml:space="preserve">Субсидия за счет средств, предусмотренных на региональные мероприятия по реализации национальных проектов (совершенствование организации медицинской помощи пострадавшим при дорожно-транспортных происшествиях)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убсидия на обеспечение мероприятий по переселению граждан из аварийного жилищного фонда за счет средств бюджетов </t>
  </si>
  <si>
    <t xml:space="preserve">000 2 02 02088 04 0001 151</t>
  </si>
  <si>
    <t xml:space="preserve">Субсидия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</t>
  </si>
  <si>
    <t xml:space="preserve">000 2 02 02089 04 0001 151</t>
  </si>
  <si>
    <t xml:space="preserve">Субсидия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1000 00 0000 151</t>
  </si>
  <si>
    <t xml:space="preserve">Дотации от других бюджетов бюджетной системы РФ</t>
  </si>
  <si>
    <t xml:space="preserve">000 2 02 04000 00 0000 180</t>
  </si>
  <si>
    <t xml:space="preserve">Иные межд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латных услуг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1004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</t>
  </si>
  <si>
    <t xml:space="preserve">005 01 06 00 00 04 0000 810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5 01 04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1 05 01 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</font>
    <font>
      <i val="true"/>
      <sz val="14"/>
      <name val="Times New Roman"/>
      <family val="1"/>
      <charset val="204"/>
    </font>
    <font>
      <i val="true"/>
      <sz val="14"/>
      <color rgb="FF0000FF"/>
      <name val="Times New Roman"/>
      <family val="1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1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2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8" fontId="32" fillId="0" borderId="3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1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9" fillId="15" borderId="2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25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4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4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4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1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1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4.85"/>
    <col collapsed="false" customWidth="true" hidden="true" outlineLevel="0" max="3" min="3" style="2" width="17.14"/>
    <col collapsed="false" customWidth="true" hidden="false" outlineLevel="0" max="4" min="4" style="2" width="17.99"/>
    <col collapsed="false" customWidth="true" hidden="true" outlineLevel="0" max="5" min="5" style="2" width="15.41"/>
    <col collapsed="false" customWidth="true" hidden="true" outlineLevel="0" max="6" min="6" style="2" width="14.56"/>
    <col collapsed="false" customWidth="true" hidden="true" outlineLevel="0" max="7" min="7" style="3" width="11.13"/>
    <col collapsed="false" customWidth="true" hidden="true" outlineLevel="0" max="8" min="8" style="2" width="8.99"/>
    <col collapsed="false" customWidth="true" hidden="true" outlineLevel="0" max="9" min="9" style="2" width="14.14"/>
    <col collapsed="false" customWidth="true" hidden="true" outlineLevel="0" max="10" min="10" style="2" width="12.99"/>
    <col collapsed="false" customWidth="true" hidden="true" outlineLevel="0" max="11" min="11" style="2" width="13.85"/>
    <col collapsed="false" customWidth="true" hidden="true" outlineLevel="0" max="12" min="12" style="2" width="12.14"/>
    <col collapsed="false" customWidth="true" hidden="true" outlineLevel="0" max="13" min="13" style="2" width="12.42"/>
    <col collapsed="false" customWidth="true" hidden="true" outlineLevel="0" max="14" min="14" style="2" width="14.56"/>
    <col collapsed="false" customWidth="true" hidden="true" outlineLevel="0" max="15" min="15" style="2" width="14.85"/>
    <col collapsed="false" customWidth="true" hidden="true" outlineLevel="0" max="16" min="16" style="2" width="14.41"/>
    <col collapsed="false" customWidth="true" hidden="true" outlineLevel="0" max="17" min="17" style="2" width="14.85"/>
    <col collapsed="false" customWidth="true" hidden="true" outlineLevel="0" max="18" min="18" style="2" width="14.41"/>
    <col collapsed="false" customWidth="true" hidden="true" outlineLevel="0" max="19" min="19" style="2" width="14.85"/>
    <col collapsed="false" customWidth="true" hidden="true" outlineLevel="0" max="20" min="20" style="2" width="16.13"/>
    <col collapsed="false" customWidth="true" hidden="true" outlineLevel="0" max="21" min="21" style="2" width="15.28"/>
    <col collapsed="false" customWidth="true" hidden="true" outlineLevel="0" max="22" min="22" style="2" width="17.7"/>
    <col collapsed="false" customWidth="true" hidden="true" outlineLevel="0" max="23" min="23" style="2" width="16.13"/>
    <col collapsed="false" customWidth="true" hidden="true" outlineLevel="0" max="24" min="24" style="2" width="15.56"/>
    <col collapsed="false" customWidth="true" hidden="true" outlineLevel="0" max="25" min="25" style="2" width="14.28"/>
    <col collapsed="false" customWidth="true" hidden="true" outlineLevel="0" max="26" min="26" style="2" width="11.85"/>
    <col collapsed="false" customWidth="true" hidden="true" outlineLevel="0" max="27" min="27" style="2" width="13.56"/>
    <col collapsed="false" customWidth="true" hidden="true" outlineLevel="0" max="29" min="28" style="2" width="13.7"/>
    <col collapsed="false" customWidth="true" hidden="true" outlineLevel="0" max="30" min="30" style="2" width="12.14"/>
    <col collapsed="false" customWidth="true" hidden="true" outlineLevel="0" max="31" min="31" style="2" width="14.85"/>
    <col collapsed="false" customWidth="true" hidden="true" outlineLevel="0" max="32" min="32" style="2" width="13.99"/>
    <col collapsed="false" customWidth="true" hidden="true" outlineLevel="0" max="33" min="33" style="2" width="13.14"/>
    <col collapsed="false" customWidth="true" hidden="true" outlineLevel="0" max="34" min="34" style="2" width="12.99"/>
    <col collapsed="false" customWidth="true" hidden="true" outlineLevel="0" max="35" min="35" style="2" width="12.14"/>
    <col collapsed="false" customWidth="true" hidden="true" outlineLevel="0" max="36" min="36" style="2" width="12.7"/>
    <col collapsed="false" customWidth="true" hidden="true" outlineLevel="0" max="37" min="37" style="2" width="17.7"/>
    <col collapsed="false" customWidth="true" hidden="true" outlineLevel="0" max="38" min="38" style="2" width="12.56"/>
    <col collapsed="false" customWidth="true" hidden="true" outlineLevel="0" max="39" min="39" style="2" width="14.7"/>
    <col collapsed="false" customWidth="true" hidden="true" outlineLevel="0" max="40" min="40" style="2" width="14.99"/>
    <col collapsed="false" customWidth="true" hidden="true" outlineLevel="0" max="41" min="41" style="2" width="11.85"/>
    <col collapsed="false" customWidth="true" hidden="true" outlineLevel="0" max="42" min="42" style="4" width="14.7"/>
    <col collapsed="false" customWidth="true" hidden="true" outlineLevel="0" max="43" min="43" style="2" width="18.99"/>
    <col collapsed="false" customWidth="true" hidden="true" outlineLevel="0" max="220" min="44" style="2" width="17.7"/>
    <col collapsed="false" customWidth="true" hidden="true" outlineLevel="0" max="221" min="221" style="2" width="14.56"/>
    <col collapsed="false" customWidth="true" hidden="true" outlineLevel="0" max="222" min="222" style="2" width="15.28"/>
    <col collapsed="false" customWidth="true" hidden="true" outlineLevel="0" max="223" min="223" style="2" width="14.28"/>
    <col collapsed="false" customWidth="true" hidden="true" outlineLevel="0" max="224" min="224" style="2" width="11.56"/>
    <col collapsed="false" customWidth="true" hidden="true" outlineLevel="0" max="235" min="225" style="2" width="14.28"/>
    <col collapsed="false" customWidth="false" hidden="false" outlineLevel="0" max="257" min="236" style="1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6"/>
      <c r="F3" s="7"/>
    </row>
    <row r="4" customFormat="false" ht="18" hidden="false" customHeight="false" outlineLevel="0" collapsed="false">
      <c r="A4" s="5" t="s">
        <v>3</v>
      </c>
      <c r="B4" s="5"/>
      <c r="C4" s="5"/>
      <c r="D4" s="5"/>
      <c r="E4" s="8"/>
      <c r="F4" s="7"/>
    </row>
    <row r="5" customFormat="false" ht="18" hidden="false" customHeight="false" outlineLevel="0" collapsed="false">
      <c r="A5" s="9"/>
      <c r="B5" s="8"/>
      <c r="C5" s="8"/>
      <c r="D5" s="8"/>
      <c r="E5" s="8"/>
      <c r="F5" s="7"/>
    </row>
    <row r="6" customFormat="false" ht="18" hidden="false" customHeight="false" outlineLevel="0" collapsed="false">
      <c r="A6" s="5" t="s">
        <v>0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5" t="s">
        <v>1</v>
      </c>
      <c r="B7" s="5"/>
      <c r="C7" s="5"/>
      <c r="D7" s="5"/>
      <c r="E7" s="5"/>
      <c r="F7" s="5"/>
    </row>
    <row r="8" customFormat="false" ht="18" hidden="false" customHeight="false" outlineLevel="0" collapsed="false">
      <c r="A8" s="5" t="s">
        <v>2</v>
      </c>
      <c r="B8" s="5"/>
      <c r="C8" s="5"/>
      <c r="D8" s="5"/>
      <c r="E8" s="6"/>
      <c r="F8" s="7"/>
    </row>
    <row r="9" customFormat="false" ht="18" hidden="false" customHeight="false" outlineLevel="0" collapsed="false">
      <c r="A9" s="5" t="s">
        <v>4</v>
      </c>
      <c r="B9" s="5"/>
      <c r="C9" s="5"/>
      <c r="D9" s="5"/>
      <c r="E9" s="8"/>
      <c r="F9" s="7"/>
    </row>
    <row r="10" customFormat="false" ht="13.5" hidden="false" customHeight="true" outlineLevel="0" collapsed="false">
      <c r="B10" s="10"/>
      <c r="C10" s="11"/>
      <c r="D10" s="11"/>
      <c r="E10" s="11"/>
    </row>
    <row r="12" customFormat="false" ht="16.5" hidden="false" customHeight="true" outlineLevel="0" collapsed="false">
      <c r="A12" s="12"/>
      <c r="B12" s="10"/>
      <c r="C12" s="11"/>
      <c r="D12" s="11"/>
      <c r="E12" s="11"/>
      <c r="F12" s="13"/>
      <c r="G12" s="14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5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</row>
    <row r="13" customFormat="false" ht="18.75" hidden="false" customHeight="false" outlineLevel="0" collapsed="false">
      <c r="A13" s="16" t="s">
        <v>5</v>
      </c>
      <c r="B13" s="16"/>
      <c r="C13" s="16"/>
      <c r="D13" s="16"/>
      <c r="E13" s="16"/>
      <c r="F13" s="17"/>
      <c r="G13" s="18"/>
      <c r="H13" s="19"/>
      <c r="I13" s="17"/>
      <c r="J13" s="19"/>
      <c r="K13" s="17"/>
      <c r="L13" s="17"/>
      <c r="M13" s="17"/>
      <c r="N13" s="19"/>
      <c r="O13" s="17"/>
      <c r="P13" s="19"/>
      <c r="Q13" s="19"/>
      <c r="R13" s="19"/>
      <c r="S13" s="19"/>
      <c r="T13" s="19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20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</row>
    <row r="14" customFormat="false" ht="19.5" hidden="false" customHeight="false" outlineLevel="0" collapsed="false">
      <c r="A14" s="16"/>
      <c r="C14" s="21" t="s">
        <v>6</v>
      </c>
      <c r="D14" s="21"/>
      <c r="E14" s="21"/>
      <c r="F14" s="21"/>
      <c r="G14" s="22"/>
      <c r="H14" s="21"/>
      <c r="I14" s="21"/>
      <c r="J14" s="21"/>
      <c r="K14" s="21"/>
      <c r="L14" s="21"/>
      <c r="M14" s="21"/>
      <c r="N14" s="21"/>
      <c r="O14" s="21"/>
      <c r="P14" s="23"/>
      <c r="Q14" s="23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4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</row>
    <row r="15" customFormat="false" ht="105.75" hidden="false" customHeight="true" outlineLevel="0" collapsed="false">
      <c r="A15" s="25" t="s">
        <v>7</v>
      </c>
      <c r="B15" s="26" t="s">
        <v>8</v>
      </c>
      <c r="C15" s="27" t="s">
        <v>9</v>
      </c>
      <c r="D15" s="27" t="s">
        <v>10</v>
      </c>
      <c r="E15" s="28" t="s">
        <v>11</v>
      </c>
      <c r="F15" s="29" t="s">
        <v>12</v>
      </c>
      <c r="G15" s="30" t="s">
        <v>13</v>
      </c>
      <c r="H15" s="25" t="s">
        <v>14</v>
      </c>
      <c r="I15" s="31" t="s">
        <v>15</v>
      </c>
      <c r="J15" s="32" t="s">
        <v>16</v>
      </c>
      <c r="K15" s="33" t="n">
        <v>1201</v>
      </c>
      <c r="L15" s="34" t="s">
        <v>17</v>
      </c>
      <c r="M15" s="31" t="s">
        <v>18</v>
      </c>
      <c r="N15" s="35" t="s">
        <v>19</v>
      </c>
      <c r="O15" s="36" t="s">
        <v>20</v>
      </c>
      <c r="P15" s="37" t="s">
        <v>21</v>
      </c>
      <c r="Q15" s="34" t="s">
        <v>22</v>
      </c>
      <c r="R15" s="33" t="s">
        <v>23</v>
      </c>
      <c r="S15" s="33" t="s">
        <v>24</v>
      </c>
      <c r="T15" s="34" t="s">
        <v>25</v>
      </c>
      <c r="U15" s="33"/>
      <c r="V15" s="33"/>
      <c r="W15" s="33"/>
      <c r="X15" s="33"/>
      <c r="Y15" s="38"/>
      <c r="Z15" s="39"/>
      <c r="AA15" s="39"/>
      <c r="AB15" s="39"/>
      <c r="AC15" s="27"/>
      <c r="AD15" s="27"/>
      <c r="AE15" s="34"/>
      <c r="AF15" s="27"/>
      <c r="AG15" s="34"/>
      <c r="AH15" s="34"/>
      <c r="AI15" s="31"/>
      <c r="AJ15" s="39"/>
      <c r="AK15" s="40"/>
      <c r="AL15" s="34"/>
      <c r="AM15" s="34"/>
      <c r="AN15" s="34"/>
      <c r="AO15" s="34"/>
      <c r="AP15" s="41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42"/>
      <c r="HA15" s="42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43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44"/>
    </row>
    <row r="16" customFormat="false" ht="34.15" hidden="false" customHeight="true" outlineLevel="0" collapsed="false">
      <c r="A16" s="45" t="s">
        <v>26</v>
      </c>
      <c r="B16" s="46" t="s">
        <v>27</v>
      </c>
      <c r="C16" s="47"/>
      <c r="D16" s="48"/>
      <c r="E16" s="47"/>
      <c r="F16" s="49"/>
      <c r="G16" s="50"/>
      <c r="H16" s="51"/>
      <c r="I16" s="52"/>
      <c r="J16" s="51"/>
      <c r="K16" s="53"/>
      <c r="L16" s="53"/>
      <c r="M16" s="52"/>
      <c r="N16" s="53"/>
      <c r="O16" s="54"/>
      <c r="P16" s="51"/>
      <c r="Q16" s="53"/>
      <c r="R16" s="53"/>
      <c r="S16" s="53"/>
      <c r="T16" s="53"/>
      <c r="U16" s="55"/>
      <c r="V16" s="53"/>
      <c r="W16" s="55"/>
      <c r="X16" s="55"/>
      <c r="Y16" s="55"/>
      <c r="Z16" s="55"/>
      <c r="AA16" s="55"/>
      <c r="AB16" s="55"/>
      <c r="AC16" s="53"/>
      <c r="AD16" s="53"/>
      <c r="AE16" s="53"/>
      <c r="AF16" s="53"/>
      <c r="AG16" s="53"/>
      <c r="AH16" s="53"/>
      <c r="AI16" s="52"/>
      <c r="AJ16" s="55"/>
      <c r="AK16" s="53"/>
      <c r="AL16" s="53"/>
      <c r="AM16" s="53"/>
      <c r="AN16" s="53"/>
      <c r="AO16" s="53"/>
      <c r="AP16" s="56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</row>
    <row r="17" s="69" customFormat="true" ht="17.25" hidden="false" customHeight="true" outlineLevel="0" collapsed="false">
      <c r="A17" s="57"/>
      <c r="B17" s="58" t="s">
        <v>28</v>
      </c>
      <c r="C17" s="59" t="n">
        <f aca="false">C18+C20+C22+C26+C31+C32</f>
        <v>4289452.3</v>
      </c>
      <c r="D17" s="59" t="n">
        <f aca="false">D18+D20+D22+D26+D31+D32</f>
        <v>4289452.3</v>
      </c>
      <c r="E17" s="60" t="n">
        <f aca="false">E18+E20+E22+E26+E31+E32</f>
        <v>0</v>
      </c>
      <c r="F17" s="61" t="n">
        <f aca="false">F18+F20+F22+F26+F31+F32</f>
        <v>0</v>
      </c>
      <c r="G17" s="62" t="n">
        <f aca="false">G18+G20+G22+G26+G31+G32</f>
        <v>0</v>
      </c>
      <c r="H17" s="63" t="n">
        <f aca="false">H18+H20+H22+H26+H31+H32</f>
        <v>0</v>
      </c>
      <c r="I17" s="64" t="n">
        <f aca="false">I18+I20+I22+I26+I31+I32</f>
        <v>0</v>
      </c>
      <c r="J17" s="63" t="n">
        <f aca="false">J18+J20+J22+J26+J31+J32</f>
        <v>0</v>
      </c>
      <c r="K17" s="65" t="n">
        <f aca="false">K18+K20+K22+K26+K31+K32</f>
        <v>0</v>
      </c>
      <c r="L17" s="65" t="n">
        <f aca="false">L18+L20+L22+L26+L31+L32</f>
        <v>0</v>
      </c>
      <c r="M17" s="64" t="n">
        <f aca="false">M18+M20+M22+M26+M31+M32</f>
        <v>0</v>
      </c>
      <c r="N17" s="66" t="n">
        <f aca="false">N18+N20+N22+N26+N31+N32</f>
        <v>0</v>
      </c>
      <c r="O17" s="67" t="n">
        <f aca="false">O18+O20+O22+O26+O31+O32</f>
        <v>0</v>
      </c>
      <c r="P17" s="63" t="n">
        <f aca="false">P18+P20+P22+P26+P31+P32</f>
        <v>0</v>
      </c>
      <c r="Q17" s="65" t="n">
        <f aca="false">Q18+Q20+Q22+Q26+Q31+Q32</f>
        <v>0</v>
      </c>
      <c r="R17" s="65" t="n">
        <f aca="false">R18+R20+R22+R26+R31+R32</f>
        <v>0</v>
      </c>
      <c r="S17" s="65" t="n">
        <f aca="false">S18+S20+S22+S26+S31+S32</f>
        <v>0</v>
      </c>
      <c r="T17" s="65" t="n">
        <f aca="false">T18+T20+T22+T26+T31+T32</f>
        <v>0</v>
      </c>
      <c r="U17" s="65" t="n">
        <f aca="false">U18+U20+U22+U26+U31+U32</f>
        <v>0</v>
      </c>
      <c r="V17" s="65" t="n">
        <f aca="false">V18+V20+V22+V26+V31+V32</f>
        <v>0</v>
      </c>
      <c r="W17" s="65" t="n">
        <f aca="false">W18+W20+W22+W26+W31+W32</f>
        <v>0</v>
      </c>
      <c r="X17" s="65" t="n">
        <f aca="false">X18+X20+X22+X26+X31+X32</f>
        <v>0</v>
      </c>
      <c r="Y17" s="65" t="n">
        <f aca="false">Y18+Y20+Y22+Y26+Y31+Y32</f>
        <v>0</v>
      </c>
      <c r="Z17" s="65" t="n">
        <f aca="false">Z18+Z20+Z22+Z26+Z31+Z32</f>
        <v>0</v>
      </c>
      <c r="AA17" s="65" t="n">
        <f aca="false">AA18+AA20+AA22+AA26+AA31+AA32</f>
        <v>0</v>
      </c>
      <c r="AB17" s="65" t="n">
        <f aca="false">AB18+AB20+AB22+AB26+AB31+AB32</f>
        <v>0</v>
      </c>
      <c r="AC17" s="65" t="n">
        <f aca="false">AC18+AC20+AC22+AC26+AC31+AC32</f>
        <v>0</v>
      </c>
      <c r="AD17" s="65" t="n">
        <f aca="false">AD18+AD20+AD22+AD26+AD31+AD32</f>
        <v>0</v>
      </c>
      <c r="AE17" s="65" t="n">
        <f aca="false">AE18+AE20+AE22+AE26+AE31+AE32</f>
        <v>0</v>
      </c>
      <c r="AF17" s="65" t="n">
        <f aca="false">AF18+AF20+AF22+AF26+AF31+AF32</f>
        <v>0</v>
      </c>
      <c r="AG17" s="65" t="n">
        <f aca="false">AG18+AG20+AG22+AG26+AG31+AG32</f>
        <v>0</v>
      </c>
      <c r="AH17" s="65" t="n">
        <f aca="false">AH18+AH20+AH22+AH26+AH31+AH32</f>
        <v>0</v>
      </c>
      <c r="AI17" s="64" t="n">
        <f aca="false">AI18+AI20+AI22+AI26+AI31+AI32</f>
        <v>0</v>
      </c>
      <c r="AJ17" s="65" t="n">
        <f aca="false">AJ18+AJ20+AJ22+AJ26+AJ31+AJ32</f>
        <v>0</v>
      </c>
      <c r="AK17" s="66" t="n">
        <f aca="false">AK18+AK20+AK22+AK26+AK31+AK32</f>
        <v>0</v>
      </c>
      <c r="AL17" s="65" t="n">
        <f aca="false">AL18+AL20+AL22+AL26+AL31+AL32</f>
        <v>0</v>
      </c>
      <c r="AM17" s="65" t="n">
        <f aca="false">AM18+AM20+AM22+AM26+AM31+AM32</f>
        <v>0</v>
      </c>
      <c r="AN17" s="65" t="n">
        <f aca="false">AN18+AN20+AN22+AN26+AN31+AN32</f>
        <v>0</v>
      </c>
      <c r="AO17" s="65" t="n">
        <f aca="false">AO18+AO20+AO22+AO26+AO31+AO32</f>
        <v>0</v>
      </c>
      <c r="AP17" s="68" t="n">
        <f aca="false">AP18+AP20+AP22+AP26+AP31+AP32</f>
        <v>0</v>
      </c>
      <c r="AQ17" s="65" t="n">
        <f aca="false">AQ18+AQ20+AQ22+AQ26+AQ31+AQ32</f>
        <v>0</v>
      </c>
      <c r="AR17" s="65" t="n">
        <f aca="false">AR18+AR20+AR22+AR26+AR31+AR32</f>
        <v>0</v>
      </c>
      <c r="AS17" s="65" t="n">
        <f aca="false">AS18+AS20+AS22+AS26+AS31+AS32</f>
        <v>0</v>
      </c>
      <c r="AT17" s="65" t="n">
        <f aca="false">AT18+AT20+AT22+AT26+AT31+AT32</f>
        <v>0</v>
      </c>
      <c r="AU17" s="65" t="n">
        <f aca="false">AU18+AU20+AU22+AU26+AU31+AU32</f>
        <v>0</v>
      </c>
      <c r="AV17" s="65" t="n">
        <f aca="false">AV18+AV20+AV22+AV26+AV31+AV32</f>
        <v>0</v>
      </c>
      <c r="AW17" s="65" t="n">
        <f aca="false">AW18+AW20+AW22+AW26+AW31+AW32</f>
        <v>0</v>
      </c>
      <c r="AX17" s="65" t="n">
        <f aca="false">AX18+AX20+AX22+AX26+AX31+AX32</f>
        <v>0</v>
      </c>
      <c r="AY17" s="65" t="n">
        <f aca="false">AY18+AY20+AY22+AY26+AY31+AY32</f>
        <v>0</v>
      </c>
      <c r="AZ17" s="65" t="n">
        <f aca="false">AZ18+AZ20+AZ22+AZ26+AZ31+AZ32</f>
        <v>0</v>
      </c>
      <c r="BA17" s="65" t="n">
        <f aca="false">BA18+BA20+BA22+BA26+BA31+BA32</f>
        <v>0</v>
      </c>
      <c r="BB17" s="65" t="n">
        <f aca="false">BB18+BB20+BB22+BB26+BB31+BB32</f>
        <v>0</v>
      </c>
      <c r="BC17" s="65" t="n">
        <f aca="false">BC18+BC20+BC22+BC26+BC31+BC32</f>
        <v>0</v>
      </c>
      <c r="BD17" s="65" t="n">
        <f aca="false">BD18+BD20+BD22+BD26+BD31+BD32</f>
        <v>0</v>
      </c>
      <c r="BE17" s="65" t="n">
        <f aca="false">BE18+BE20+BE22+BE26+BE31+BE32</f>
        <v>0</v>
      </c>
      <c r="BF17" s="65" t="n">
        <f aca="false">BF18+BF20+BF22+BF26+BF31+BF32</f>
        <v>0</v>
      </c>
      <c r="BG17" s="65" t="n">
        <f aca="false">BG18+BG20+BG22+BG26+BG31+BG32</f>
        <v>0</v>
      </c>
      <c r="BH17" s="65" t="n">
        <f aca="false">BH18+BH20+BH22+BH26+BH31+BH32</f>
        <v>0</v>
      </c>
      <c r="BI17" s="65" t="n">
        <f aca="false">BI18+BI20+BI22+BI26+BI31+BI32</f>
        <v>0</v>
      </c>
      <c r="BJ17" s="65" t="n">
        <f aca="false">BJ18+BJ20+BJ22+BJ26+BJ31+BJ32</f>
        <v>0</v>
      </c>
      <c r="BK17" s="65" t="n">
        <f aca="false">BK18+BK20+BK22+BK26+BK31+BK32</f>
        <v>0</v>
      </c>
      <c r="BL17" s="65" t="n">
        <f aca="false">BL18+BL20+BL22+BL26+BL31+BL32</f>
        <v>0</v>
      </c>
      <c r="BM17" s="65" t="n">
        <f aca="false">BM18+BM20+BM22+BM26+BM31+BM32</f>
        <v>0</v>
      </c>
      <c r="BN17" s="65" t="n">
        <f aca="false">BN18+BN20+BN22+BN26+BN31+BN32</f>
        <v>0</v>
      </c>
      <c r="BO17" s="65" t="n">
        <f aca="false">BO18+BO20+BO22+BO26+BO31+BO32</f>
        <v>0</v>
      </c>
      <c r="BP17" s="65" t="n">
        <f aca="false">BP18+BP20+BP22+BP26+BP31+BP32</f>
        <v>0</v>
      </c>
      <c r="BQ17" s="65" t="n">
        <f aca="false">BQ18+BQ20+BQ22+BQ26+BQ31+BQ32</f>
        <v>0</v>
      </c>
      <c r="BR17" s="65" t="n">
        <f aca="false">BR18+BR20+BR22+BR26+BR31+BR32</f>
        <v>0</v>
      </c>
      <c r="BS17" s="65" t="n">
        <f aca="false">BS18+BS20+BS22+BS26+BS31+BS32</f>
        <v>0</v>
      </c>
      <c r="BT17" s="65" t="n">
        <f aca="false">BT18+BT20+BT22+BT26+BT31+BT32</f>
        <v>0</v>
      </c>
      <c r="BU17" s="65" t="n">
        <f aca="false">BU18+BU20+BU22+BU26+BU31+BU32</f>
        <v>0</v>
      </c>
      <c r="BV17" s="65" t="n">
        <f aca="false">BV18+BV20+BV22+BV26+BV31+BV32</f>
        <v>0</v>
      </c>
      <c r="BW17" s="65" t="n">
        <f aca="false">BW18+BW20+BW22+BW26+BW31+BW32</f>
        <v>0</v>
      </c>
      <c r="BX17" s="65" t="n">
        <f aca="false">BX18+BX20+BX22+BX26+BX31+BX32</f>
        <v>0</v>
      </c>
      <c r="BY17" s="65" t="n">
        <f aca="false">BY18+BY20+BY22+BY26+BY31+BY32</f>
        <v>0</v>
      </c>
      <c r="BZ17" s="65" t="n">
        <f aca="false">BZ18+BZ20+BZ22+BZ26+BZ31+BZ32</f>
        <v>0</v>
      </c>
      <c r="CA17" s="65" t="n">
        <f aca="false">CA18+CA20+CA22+CA26+CA31+CA32</f>
        <v>0</v>
      </c>
      <c r="CB17" s="65" t="n">
        <f aca="false">CB18+CB20+CB22+CB26+CB31+CB32</f>
        <v>0</v>
      </c>
      <c r="CC17" s="65" t="n">
        <f aca="false">CC18+CC20+CC22+CC26+CC31+CC32</f>
        <v>0</v>
      </c>
      <c r="CD17" s="65" t="n">
        <f aca="false">CD18+CD20+CD22+CD26+CD31+CD32</f>
        <v>0</v>
      </c>
      <c r="CE17" s="65" t="n">
        <f aca="false">CE18+CE20+CE22+CE26+CE31+CE32</f>
        <v>0</v>
      </c>
      <c r="CF17" s="65" t="n">
        <f aca="false">CF18+CF20+CF22+CF26+CF31+CF32</f>
        <v>0</v>
      </c>
      <c r="CG17" s="65" t="n">
        <f aca="false">CG18+CG20+CG22+CG26+CG31+CG32</f>
        <v>0</v>
      </c>
      <c r="CH17" s="65" t="n">
        <f aca="false">CH18+CH20+CH22+CH26+CH31+CH32</f>
        <v>0</v>
      </c>
      <c r="CI17" s="65" t="n">
        <f aca="false">CI18+CI20+CI22+CI26+CI31+CI32</f>
        <v>0</v>
      </c>
      <c r="CJ17" s="65" t="n">
        <f aca="false">CJ18+CJ20+CJ22+CJ26+CJ31+CJ32</f>
        <v>0</v>
      </c>
      <c r="CK17" s="65" t="n">
        <f aca="false">CK18+CK20+CK22+CK26+CK31+CK32</f>
        <v>0</v>
      </c>
      <c r="CL17" s="65" t="n">
        <f aca="false">CL18+CL20+CL22+CL26+CL31+CL32</f>
        <v>0</v>
      </c>
      <c r="CM17" s="65" t="n">
        <f aca="false">CM18+CM20+CM22+CM26+CM31+CM32</f>
        <v>0</v>
      </c>
      <c r="CN17" s="65" t="n">
        <f aca="false">CN18+CN20+CN22+CN26+CN31+CN32</f>
        <v>0</v>
      </c>
      <c r="CO17" s="65" t="n">
        <f aca="false">CO18+CO20+CO22+CO26+CO31+CO32</f>
        <v>0</v>
      </c>
      <c r="CP17" s="65" t="n">
        <f aca="false">CP18+CP20+CP22+CP26+CP31+CP32</f>
        <v>0</v>
      </c>
      <c r="CQ17" s="65" t="n">
        <f aca="false">CQ18+CQ20+CQ22+CQ26+CQ31+CQ32</f>
        <v>0</v>
      </c>
      <c r="CR17" s="65" t="n">
        <f aca="false">CR18+CR20+CR22+CR26+CR31+CR32</f>
        <v>0</v>
      </c>
      <c r="CS17" s="65" t="n">
        <f aca="false">CS18+CS20+CS22+CS26+CS31+CS32</f>
        <v>0</v>
      </c>
      <c r="CT17" s="65" t="n">
        <f aca="false">CT18+CT20+CT22+CT26+CT31+CT32</f>
        <v>0</v>
      </c>
      <c r="CU17" s="65" t="n">
        <f aca="false">CU18+CU20+CU22+CU26+CU31+CU32</f>
        <v>0</v>
      </c>
      <c r="CV17" s="65" t="n">
        <f aca="false">CV18+CV20+CV22+CV26+CV31+CV32</f>
        <v>0</v>
      </c>
      <c r="CW17" s="65" t="n">
        <f aca="false">CW18+CW20+CW22+CW26+CW31+CW32</f>
        <v>0</v>
      </c>
      <c r="CX17" s="65" t="n">
        <f aca="false">CX18+CX20+CX22+CX26+CX31+CX32</f>
        <v>0</v>
      </c>
      <c r="CY17" s="65" t="n">
        <f aca="false">CY18+CY20+CY22+CY26+CY31+CY32</f>
        <v>0</v>
      </c>
      <c r="CZ17" s="65" t="n">
        <f aca="false">CZ18+CZ20+CZ22+CZ26+CZ31+CZ32</f>
        <v>0</v>
      </c>
      <c r="DA17" s="65" t="n">
        <f aca="false">DA18+DA20+DA22+DA26+DA31+DA32</f>
        <v>0</v>
      </c>
      <c r="DB17" s="65" t="n">
        <f aca="false">DB18+DB20+DB22+DB26+DB31+DB32</f>
        <v>0</v>
      </c>
      <c r="DC17" s="65" t="n">
        <f aca="false">DC18+DC20+DC22+DC26+DC31+DC32</f>
        <v>0</v>
      </c>
      <c r="DD17" s="65" t="n">
        <f aca="false">DD18+DD20+DD22+DD26+DD31+DD32</f>
        <v>0</v>
      </c>
      <c r="DE17" s="65" t="n">
        <f aca="false">DE18+DE20+DE22+DE26+DE31+DE32</f>
        <v>0</v>
      </c>
      <c r="DF17" s="65" t="n">
        <f aca="false">DF18+DF20+DF22+DF26+DF31+DF32</f>
        <v>0</v>
      </c>
      <c r="DG17" s="65" t="n">
        <f aca="false">DG18+DG20+DG22+DG26+DG31+DG32</f>
        <v>0</v>
      </c>
      <c r="DH17" s="65" t="n">
        <f aca="false">DH18+DH20+DH22+DH26+DH31+DH32</f>
        <v>0</v>
      </c>
      <c r="DI17" s="65" t="n">
        <f aca="false">DI18+DI20+DI22+DI26+DI31+DI32</f>
        <v>0</v>
      </c>
      <c r="DJ17" s="65" t="n">
        <f aca="false">DJ18+DJ20+DJ22+DJ26+DJ31+DJ32</f>
        <v>0</v>
      </c>
      <c r="DK17" s="65" t="n">
        <f aca="false">DK18+DK20+DK22+DK26+DK31+DK32</f>
        <v>0</v>
      </c>
      <c r="DL17" s="65" t="n">
        <f aca="false">DL18+DL20+DL22+DL26+DL31+DL32</f>
        <v>0</v>
      </c>
      <c r="DM17" s="65" t="n">
        <f aca="false">DM18+DM20+DM22+DM26+DM31+DM32</f>
        <v>0</v>
      </c>
      <c r="DN17" s="65" t="n">
        <f aca="false">DN18+DN20+DN22+DN26+DN31+DN32</f>
        <v>0</v>
      </c>
      <c r="DO17" s="65" t="n">
        <f aca="false">DO18+DO20+DO22+DO26+DO31+DO32</f>
        <v>0</v>
      </c>
      <c r="DP17" s="65" t="n">
        <f aca="false">DP18+DP20+DP22+DP26+DP31+DP32</f>
        <v>0</v>
      </c>
      <c r="DQ17" s="65" t="n">
        <f aca="false">DQ18+DQ20+DQ22+DQ26+DQ31+DQ32</f>
        <v>0</v>
      </c>
      <c r="DR17" s="65" t="n">
        <f aca="false">DR18+DR20+DR22+DR26+DR31+DR32</f>
        <v>0</v>
      </c>
      <c r="DS17" s="65" t="n">
        <f aca="false">DS18+DS20+DS22+DS26+DS31+DS32</f>
        <v>0</v>
      </c>
      <c r="DT17" s="65" t="n">
        <f aca="false">DT18+DT20+DT22+DT26+DT31+DT32</f>
        <v>0</v>
      </c>
      <c r="DU17" s="65" t="n">
        <f aca="false">DU18+DU20+DU22+DU26+DU31+DU32</f>
        <v>0</v>
      </c>
      <c r="DV17" s="65" t="n">
        <f aca="false">DV18+DV20+DV22+DV26+DV31+DV32</f>
        <v>0</v>
      </c>
      <c r="DW17" s="65" t="n">
        <f aca="false">DW18+DW20+DW22+DW26+DW31+DW32</f>
        <v>0</v>
      </c>
      <c r="DX17" s="65" t="n">
        <f aca="false">DX18+DX20+DX22+DX26+DX31+DX32</f>
        <v>0</v>
      </c>
      <c r="DY17" s="65" t="n">
        <f aca="false">DY18+DY20+DY22+DY26+DY31+DY32</f>
        <v>0</v>
      </c>
      <c r="DZ17" s="65" t="n">
        <f aca="false">DZ18+DZ20+DZ22+DZ26+DZ31+DZ32</f>
        <v>0</v>
      </c>
      <c r="EA17" s="65" t="n">
        <f aca="false">EA18+EA20+EA22+EA26+EA31+EA32</f>
        <v>0</v>
      </c>
      <c r="EB17" s="65" t="n">
        <f aca="false">EB18+EB20+EB22+EB26+EB31+EB32</f>
        <v>0</v>
      </c>
      <c r="EC17" s="65" t="n">
        <f aca="false">EC18+EC20+EC22+EC26+EC31+EC32</f>
        <v>0</v>
      </c>
      <c r="ED17" s="65" t="n">
        <f aca="false">ED18+ED20+ED22+ED26+ED31+ED32</f>
        <v>0</v>
      </c>
      <c r="EE17" s="65" t="n">
        <f aca="false">EE18+EE20+EE22+EE26+EE31+EE32</f>
        <v>0</v>
      </c>
      <c r="EF17" s="65" t="n">
        <f aca="false">EF18+EF20+EF22+EF26+EF31+EF32</f>
        <v>0</v>
      </c>
      <c r="EG17" s="65" t="n">
        <f aca="false">EG18+EG20+EG22+EG26+EG31+EG32</f>
        <v>0</v>
      </c>
      <c r="EH17" s="65" t="n">
        <f aca="false">EH18+EH20+EH22+EH26+EH31+EH32</f>
        <v>0</v>
      </c>
      <c r="EI17" s="65" t="n">
        <f aca="false">EI18+EI20+EI22+EI26+EI31+EI32</f>
        <v>0</v>
      </c>
      <c r="EJ17" s="65" t="n">
        <f aca="false">EJ18+EJ20+EJ22+EJ26+EJ31+EJ32</f>
        <v>0</v>
      </c>
      <c r="EK17" s="65" t="n">
        <f aca="false">EK18+EK20+EK22+EK26+EK31+EK32</f>
        <v>0</v>
      </c>
      <c r="EL17" s="65" t="n">
        <f aca="false">EL18+EL20+EL22+EL26+EL31+EL32</f>
        <v>0</v>
      </c>
      <c r="EM17" s="65" t="n">
        <f aca="false">EM18+EM20+EM22+EM26+EM31+EM32</f>
        <v>0</v>
      </c>
      <c r="EN17" s="65" t="n">
        <f aca="false">EN18+EN20+EN22+EN26+EN31+EN32</f>
        <v>0</v>
      </c>
      <c r="EO17" s="65" t="n">
        <f aca="false">EO18+EO20+EO22+EO26+EO31+EO32</f>
        <v>0</v>
      </c>
      <c r="EP17" s="65" t="n">
        <f aca="false">EP18+EP20+EP22+EP26+EP31+EP32</f>
        <v>0</v>
      </c>
      <c r="EQ17" s="65" t="n">
        <f aca="false">EQ18+EQ20+EQ22+EQ26+EQ31+EQ32</f>
        <v>0</v>
      </c>
      <c r="ER17" s="65" t="n">
        <f aca="false">ER18+ER20+ER22+ER26+ER31+ER32</f>
        <v>0</v>
      </c>
      <c r="ES17" s="65" t="n">
        <f aca="false">ES18+ES20+ES22+ES26+ES31+ES32</f>
        <v>0</v>
      </c>
      <c r="ET17" s="65" t="n">
        <f aca="false">ET18+ET20+ET22+ET26+ET31+ET32</f>
        <v>0</v>
      </c>
      <c r="EU17" s="65" t="n">
        <f aca="false">EU18+EU20+EU22+EU26+EU31+EU32</f>
        <v>0</v>
      </c>
      <c r="EV17" s="65" t="n">
        <f aca="false">EV18+EV20+EV22+EV26+EV31+EV32</f>
        <v>0</v>
      </c>
      <c r="EW17" s="65" t="n">
        <f aca="false">EW18+EW20+EW22+EW26+EW31+EW32</f>
        <v>0</v>
      </c>
      <c r="EX17" s="65" t="n">
        <f aca="false">EX18+EX20+EX22+EX26+EX31+EX32</f>
        <v>0</v>
      </c>
      <c r="EY17" s="65" t="n">
        <f aca="false">EY18+EY20+EY22+EY26+EY31+EY32</f>
        <v>0</v>
      </c>
      <c r="EZ17" s="65" t="n">
        <f aca="false">EZ18+EZ20+EZ22+EZ26+EZ31+EZ32</f>
        <v>0</v>
      </c>
      <c r="FA17" s="65" t="n">
        <f aca="false">FA18+FA20+FA22+FA26+FA31+FA32</f>
        <v>0</v>
      </c>
      <c r="FB17" s="65" t="n">
        <f aca="false">FB18+FB20+FB22+FB26+FB31+FB32</f>
        <v>0</v>
      </c>
      <c r="FC17" s="65" t="n">
        <f aca="false">FC18+FC20+FC22+FC26+FC31+FC32</f>
        <v>0</v>
      </c>
      <c r="FD17" s="65" t="n">
        <f aca="false">FD18+FD20+FD22+FD26+FD31+FD32</f>
        <v>0</v>
      </c>
      <c r="FE17" s="65" t="n">
        <f aca="false">FE18+FE20+FE22+FE26+FE31+FE32</f>
        <v>0</v>
      </c>
      <c r="FF17" s="65" t="n">
        <f aca="false">FF18+FF20+FF22+FF26+FF31+FF32</f>
        <v>0</v>
      </c>
      <c r="FG17" s="65" t="n">
        <f aca="false">FG18+FG20+FG22+FG26+FG31+FG32</f>
        <v>0</v>
      </c>
      <c r="FH17" s="65" t="n">
        <f aca="false">FH18+FH20+FH22+FH26+FH31+FH32</f>
        <v>0</v>
      </c>
      <c r="FI17" s="65" t="n">
        <f aca="false">FI18+FI20+FI22+FI26+FI31+FI32</f>
        <v>0</v>
      </c>
      <c r="FJ17" s="65" t="n">
        <f aca="false">FJ18+FJ20+FJ22+FJ26+FJ31+FJ32</f>
        <v>0</v>
      </c>
      <c r="FK17" s="65" t="n">
        <f aca="false">FK18+FK20+FK22+FK26+FK31+FK32</f>
        <v>0</v>
      </c>
      <c r="FL17" s="65" t="n">
        <f aca="false">FL18+FL20+FL22+FL26+FL31+FL32</f>
        <v>0</v>
      </c>
      <c r="FM17" s="65" t="n">
        <f aca="false">FM18+FM20+FM22+FM26+FM31+FM32</f>
        <v>0</v>
      </c>
      <c r="FN17" s="65" t="n">
        <f aca="false">FN18+FN20+FN22+FN26+FN31+FN32</f>
        <v>0</v>
      </c>
      <c r="FO17" s="65" t="n">
        <f aca="false">FO18+FO20+FO22+FO26+FO31+FO32</f>
        <v>0</v>
      </c>
      <c r="FP17" s="65" t="n">
        <f aca="false">FP18+FP20+FP22+FP26+FP31+FP32</f>
        <v>0</v>
      </c>
      <c r="FQ17" s="65" t="n">
        <f aca="false">FQ18+FQ20+FQ22+FQ26+FQ31+FQ32</f>
        <v>0</v>
      </c>
      <c r="FR17" s="65" t="n">
        <f aca="false">FR18+FR20+FR22+FR26+FR31+FR32</f>
        <v>0</v>
      </c>
      <c r="FS17" s="65" t="n">
        <f aca="false">FS18+FS20+FS22+FS26+FS31+FS32</f>
        <v>0</v>
      </c>
      <c r="FT17" s="65" t="n">
        <f aca="false">FT18+FT20+FT22+FT26+FT31+FT32</f>
        <v>0</v>
      </c>
      <c r="FU17" s="65" t="n">
        <f aca="false">FU18+FU20+FU22+FU26+FU31+FU32</f>
        <v>0</v>
      </c>
      <c r="FV17" s="65" t="n">
        <f aca="false">FV18+FV20+FV22+FV26+FV31+FV32</f>
        <v>0</v>
      </c>
      <c r="FW17" s="65" t="n">
        <f aca="false">FW18+FW20+FW22+FW26+FW31+FW32</f>
        <v>0</v>
      </c>
      <c r="FX17" s="65" t="n">
        <f aca="false">FX18+FX20+FX22+FX26+FX31+FX32</f>
        <v>0</v>
      </c>
      <c r="FY17" s="65" t="n">
        <f aca="false">FY18+FY20+FY22+FY26+FY31+FY32</f>
        <v>0</v>
      </c>
      <c r="FZ17" s="65" t="n">
        <f aca="false">FZ18+FZ20+FZ22+FZ26+FZ31+FZ32</f>
        <v>0</v>
      </c>
      <c r="GA17" s="65" t="n">
        <f aca="false">GA18+GA20+GA22+GA26+GA31+GA32</f>
        <v>0</v>
      </c>
      <c r="GB17" s="65" t="n">
        <f aca="false">GB18+GB20+GB22+GB26+GB31+GB32</f>
        <v>0</v>
      </c>
      <c r="GC17" s="65" t="n">
        <f aca="false">GC18+GC20+GC22+GC26+GC31+GC32</f>
        <v>0</v>
      </c>
      <c r="GD17" s="65" t="n">
        <f aca="false">GD18+GD20+GD22+GD26+GD31+GD32</f>
        <v>0</v>
      </c>
      <c r="GE17" s="65" t="n">
        <f aca="false">GE18+GE20+GE22+GE26+GE31+GE32</f>
        <v>0</v>
      </c>
      <c r="GF17" s="65" t="n">
        <f aca="false">GF18+GF20+GF22+GF26+GF31+GF32</f>
        <v>0</v>
      </c>
      <c r="GG17" s="65" t="n">
        <f aca="false">GG18+GG20+GG22+GG26+GG31+GG32</f>
        <v>0</v>
      </c>
      <c r="GH17" s="65" t="n">
        <f aca="false">GH18+GH20+GH22+GH26+GH31+GH32</f>
        <v>0</v>
      </c>
      <c r="GI17" s="65" t="n">
        <f aca="false">GI18+GI20+GI22+GI26+GI31+GI32</f>
        <v>0</v>
      </c>
      <c r="GJ17" s="65" t="n">
        <f aca="false">GJ18+GJ20+GJ22+GJ26+GJ31+GJ32</f>
        <v>0</v>
      </c>
      <c r="GK17" s="65" t="n">
        <f aca="false">GK18+GK20+GK22+GK26+GK31+GK32</f>
        <v>0</v>
      </c>
      <c r="GL17" s="65" t="n">
        <f aca="false">GL18+GL20+GL22+GL26+GL31+GL32</f>
        <v>0</v>
      </c>
      <c r="GM17" s="65" t="n">
        <f aca="false">GM18+GM20+GM22+GM26+GM31+GM32</f>
        <v>0</v>
      </c>
      <c r="GN17" s="65" t="n">
        <f aca="false">GN18+GN20+GN22+GN26+GN31+GN32</f>
        <v>0</v>
      </c>
      <c r="GO17" s="65" t="n">
        <f aca="false">GO18+GO20+GO22+GO26+GO31+GO32</f>
        <v>0</v>
      </c>
      <c r="GP17" s="65" t="n">
        <f aca="false">GP18+GP20+GP22+GP26+GP31+GP32</f>
        <v>0</v>
      </c>
      <c r="GQ17" s="65" t="n">
        <f aca="false">GQ18+GQ20+GQ22+GQ26+GQ31+GQ32</f>
        <v>0</v>
      </c>
      <c r="GR17" s="65" t="n">
        <f aca="false">GR18+GR20+GR22+GR26+GR31+GR32</f>
        <v>0</v>
      </c>
      <c r="GS17" s="65" t="n">
        <f aca="false">GS18+GS20+GS22+GS26+GS31+GS32</f>
        <v>0</v>
      </c>
      <c r="GT17" s="65" t="n">
        <f aca="false">GT18+GT20+GT22+GT26+GT31+GT32</f>
        <v>0</v>
      </c>
      <c r="GU17" s="65" t="n">
        <f aca="false">GU18+GU20+GU22+GU26+GU31+GU32</f>
        <v>0</v>
      </c>
      <c r="GV17" s="65" t="n">
        <f aca="false">GV18+GV20+GV22+GV26+GV31+GV32</f>
        <v>0</v>
      </c>
      <c r="GW17" s="65" t="n">
        <f aca="false">GW18+GW20+GW22+GW26+GW31+GW32</f>
        <v>0</v>
      </c>
      <c r="GX17" s="65" t="n">
        <f aca="false">GX18+GX20+GX22+GX26+GX31+GX32</f>
        <v>0</v>
      </c>
      <c r="GY17" s="65" t="n">
        <f aca="false">GY18+GY20+GY22+GY26+GY31+GY32</f>
        <v>0</v>
      </c>
      <c r="GZ17" s="65" t="n">
        <f aca="false">GZ18+GZ20+GZ22+GZ26+GZ31+GZ32</f>
        <v>0</v>
      </c>
      <c r="HA17" s="65" t="n">
        <f aca="false">HA18+HA20+HA22+HA26+HA31+HA32</f>
        <v>0</v>
      </c>
      <c r="HB17" s="65" t="n">
        <f aca="false">HB18+HB20+HB22+HB26+HB31+HB32</f>
        <v>0</v>
      </c>
      <c r="HC17" s="65" t="n">
        <f aca="false">HC18+HC20+HC22+HC26+HC31+HC32</f>
        <v>0</v>
      </c>
      <c r="HD17" s="65" t="n">
        <f aca="false">HD18+HD20+HD22+HD26+HD31+HD32</f>
        <v>0</v>
      </c>
      <c r="HE17" s="65" t="n">
        <f aca="false">HE18+HE20+HE22+HE26+HE31+HE32</f>
        <v>0</v>
      </c>
      <c r="HF17" s="65" t="n">
        <f aca="false">HF18+HF20+HF22+HF26+HF31+HF32</f>
        <v>0</v>
      </c>
      <c r="HG17" s="65" t="n">
        <f aca="false">HG18+HG20+HG22+HG26+HG31+HG32</f>
        <v>0</v>
      </c>
      <c r="HH17" s="65" t="n">
        <f aca="false">HH18+HH20+HH22+HH26+HH31+HH32</f>
        <v>0</v>
      </c>
      <c r="HI17" s="65" t="n">
        <f aca="false">HI18+HI20+HI22+HI26+HI31+HI32</f>
        <v>0</v>
      </c>
      <c r="HJ17" s="65" t="n">
        <f aca="false">HJ18+HJ20+HJ22+HJ26+HJ31+HJ32</f>
        <v>0</v>
      </c>
      <c r="HK17" s="65" t="n">
        <f aca="false">HK18+HK20+HK22+HK26+HK31+HK32</f>
        <v>0</v>
      </c>
      <c r="HL17" s="65" t="n">
        <f aca="false">HL18+HL20+HL22+HL26+HL31+HL32</f>
        <v>0</v>
      </c>
      <c r="HM17" s="65" t="n">
        <f aca="false">HM18+HM20+HM22+HM26+HM31+HM32</f>
        <v>0</v>
      </c>
      <c r="HN17" s="65" t="n">
        <f aca="false">HN18+HN20+HN22+HN26+HN31+HN32</f>
        <v>0</v>
      </c>
      <c r="HO17" s="65" t="n">
        <f aca="false">HO18+HO20+HO22+HO26+HO31+HO32</f>
        <v>0</v>
      </c>
      <c r="HP17" s="65" t="n">
        <f aca="false">HP18+HP20+HP22+HP26+HP31+HP32</f>
        <v>0</v>
      </c>
      <c r="HQ17" s="65" t="n">
        <f aca="false">HQ18+HQ20+HQ22+HQ26+HQ31+HQ32</f>
        <v>0</v>
      </c>
      <c r="HR17" s="65" t="n">
        <f aca="false">HR18+HR20+HR22+HR26+HR31+HR32</f>
        <v>0</v>
      </c>
      <c r="HS17" s="65" t="n">
        <f aca="false">HS18+HS20+HS22+HS26+HS31+HS32</f>
        <v>0</v>
      </c>
      <c r="HT17" s="65" t="n">
        <f aca="false">HT18+HT20+HT22+HT26+HT31+HT32</f>
        <v>0</v>
      </c>
      <c r="HU17" s="65" t="n">
        <f aca="false">HU18+HU20+HU22+HU26+HU31+HU32</f>
        <v>0</v>
      </c>
      <c r="HV17" s="65" t="n">
        <f aca="false">HV18+HV20+HV22+HV26+HV31+HV32</f>
        <v>0</v>
      </c>
      <c r="HW17" s="65" t="n">
        <f aca="false">HW18+HW20+HW22+HW26+HW31+HW32</f>
        <v>0</v>
      </c>
      <c r="HX17" s="65" t="n">
        <f aca="false">HX18+HX20+HX22+HX26+HX31+HX32</f>
        <v>0</v>
      </c>
      <c r="HY17" s="65" t="n">
        <f aca="false">HY18+HY20+HY22+HY26+HY31+HY32</f>
        <v>0</v>
      </c>
      <c r="HZ17" s="65" t="n">
        <f aca="false">HZ18+HZ20+HZ22+HZ26+HZ31+HZ32</f>
        <v>0</v>
      </c>
      <c r="IA17" s="65" t="n">
        <f aca="false">IA18+IA20+IA22+IA26+IA31+IA32</f>
        <v>0</v>
      </c>
    </row>
    <row r="18" s="69" customFormat="true" ht="18" hidden="false" customHeight="true" outlineLevel="0" collapsed="false">
      <c r="A18" s="57" t="s">
        <v>29</v>
      </c>
      <c r="B18" s="57" t="s">
        <v>30</v>
      </c>
      <c r="C18" s="59" t="n">
        <f aca="false">C19</f>
        <v>1956852.3</v>
      </c>
      <c r="D18" s="59" t="n">
        <f aca="false">D19</f>
        <v>1956852.3</v>
      </c>
      <c r="E18" s="60" t="n">
        <f aca="false">E19</f>
        <v>0</v>
      </c>
      <c r="F18" s="61" t="n">
        <f aca="false">F19</f>
        <v>0</v>
      </c>
      <c r="G18" s="62" t="n">
        <f aca="false">G19</f>
        <v>0</v>
      </c>
      <c r="H18" s="63" t="n">
        <f aca="false">H19</f>
        <v>0</v>
      </c>
      <c r="I18" s="64" t="n">
        <f aca="false">I19</f>
        <v>0</v>
      </c>
      <c r="J18" s="63" t="n">
        <f aca="false">J19</f>
        <v>0</v>
      </c>
      <c r="K18" s="65" t="n">
        <f aca="false">K19</f>
        <v>0</v>
      </c>
      <c r="L18" s="65" t="n">
        <f aca="false">L19</f>
        <v>0</v>
      </c>
      <c r="M18" s="64" t="n">
        <f aca="false">M19</f>
        <v>0</v>
      </c>
      <c r="N18" s="66" t="n">
        <f aca="false">N19</f>
        <v>0</v>
      </c>
      <c r="O18" s="67" t="n">
        <f aca="false">O19</f>
        <v>0</v>
      </c>
      <c r="P18" s="63" t="n">
        <f aca="false">P19</f>
        <v>0</v>
      </c>
      <c r="Q18" s="65" t="n">
        <f aca="false">Q19</f>
        <v>0</v>
      </c>
      <c r="R18" s="65" t="n">
        <f aca="false">R19</f>
        <v>0</v>
      </c>
      <c r="S18" s="65" t="n">
        <f aca="false">S19</f>
        <v>0</v>
      </c>
      <c r="T18" s="65" t="n">
        <f aca="false">T19</f>
        <v>0</v>
      </c>
      <c r="U18" s="65" t="n">
        <f aca="false">U19</f>
        <v>0</v>
      </c>
      <c r="V18" s="65" t="n">
        <f aca="false">V19</f>
        <v>0</v>
      </c>
      <c r="W18" s="65" t="n">
        <f aca="false">W19</f>
        <v>0</v>
      </c>
      <c r="X18" s="65" t="n">
        <f aca="false">X19</f>
        <v>0</v>
      </c>
      <c r="Y18" s="65" t="n">
        <f aca="false">Y19</f>
        <v>0</v>
      </c>
      <c r="Z18" s="65" t="n">
        <f aca="false">Z19</f>
        <v>0</v>
      </c>
      <c r="AA18" s="65" t="n">
        <f aca="false">AA19</f>
        <v>0</v>
      </c>
      <c r="AB18" s="65" t="n">
        <f aca="false">AB19</f>
        <v>0</v>
      </c>
      <c r="AC18" s="65" t="n">
        <f aca="false">AC19</f>
        <v>0</v>
      </c>
      <c r="AD18" s="65" t="n">
        <f aca="false">AD19</f>
        <v>0</v>
      </c>
      <c r="AE18" s="65" t="n">
        <f aca="false">AE19</f>
        <v>0</v>
      </c>
      <c r="AF18" s="65" t="n">
        <f aca="false">AF19</f>
        <v>0</v>
      </c>
      <c r="AG18" s="65" t="n">
        <f aca="false">AG19</f>
        <v>0</v>
      </c>
      <c r="AH18" s="65" t="n">
        <f aca="false">AH19</f>
        <v>0</v>
      </c>
      <c r="AI18" s="64" t="n">
        <f aca="false">AI19</f>
        <v>0</v>
      </c>
      <c r="AJ18" s="65" t="n">
        <f aca="false">AJ19</f>
        <v>0</v>
      </c>
      <c r="AK18" s="66" t="n">
        <f aca="false">AK19</f>
        <v>0</v>
      </c>
      <c r="AL18" s="65" t="n">
        <f aca="false">AL19</f>
        <v>0</v>
      </c>
      <c r="AM18" s="65" t="n">
        <f aca="false">AM19</f>
        <v>0</v>
      </c>
      <c r="AN18" s="65" t="n">
        <f aca="false">AN19</f>
        <v>0</v>
      </c>
      <c r="AO18" s="65" t="n">
        <f aca="false">AO19</f>
        <v>0</v>
      </c>
      <c r="AP18" s="68" t="n">
        <f aca="false">AP19</f>
        <v>0</v>
      </c>
      <c r="AQ18" s="65" t="n">
        <f aca="false">AQ19</f>
        <v>0</v>
      </c>
      <c r="AR18" s="65" t="n">
        <f aca="false">AR19</f>
        <v>0</v>
      </c>
      <c r="AS18" s="65" t="n">
        <f aca="false">AS19</f>
        <v>0</v>
      </c>
      <c r="AT18" s="65" t="n">
        <f aca="false">AT19</f>
        <v>0</v>
      </c>
      <c r="AU18" s="65" t="n">
        <f aca="false">AU19</f>
        <v>0</v>
      </c>
      <c r="AV18" s="65" t="n">
        <f aca="false">AV19</f>
        <v>0</v>
      </c>
      <c r="AW18" s="65" t="n">
        <f aca="false">AW19</f>
        <v>0</v>
      </c>
      <c r="AX18" s="65" t="n">
        <f aca="false">AX19</f>
        <v>0</v>
      </c>
      <c r="AY18" s="65" t="n">
        <f aca="false">AY19</f>
        <v>0</v>
      </c>
      <c r="AZ18" s="65" t="n">
        <f aca="false">AZ19</f>
        <v>0</v>
      </c>
      <c r="BA18" s="65" t="n">
        <f aca="false">BA19</f>
        <v>0</v>
      </c>
      <c r="BB18" s="65" t="n">
        <f aca="false">BB19</f>
        <v>0</v>
      </c>
      <c r="BC18" s="65" t="n">
        <f aca="false">BC19</f>
        <v>0</v>
      </c>
      <c r="BD18" s="65" t="n">
        <f aca="false">BD19</f>
        <v>0</v>
      </c>
      <c r="BE18" s="65" t="n">
        <f aca="false">BE19</f>
        <v>0</v>
      </c>
      <c r="BF18" s="65" t="n">
        <f aca="false">BF19</f>
        <v>0</v>
      </c>
      <c r="BG18" s="65" t="n">
        <f aca="false">BG19</f>
        <v>0</v>
      </c>
      <c r="BH18" s="65" t="n">
        <f aca="false">BH19</f>
        <v>0</v>
      </c>
      <c r="BI18" s="65" t="n">
        <f aca="false">BI19</f>
        <v>0</v>
      </c>
      <c r="BJ18" s="65" t="n">
        <f aca="false">BJ19</f>
        <v>0</v>
      </c>
      <c r="BK18" s="65" t="n">
        <f aca="false">BK19</f>
        <v>0</v>
      </c>
      <c r="BL18" s="65" t="n">
        <f aca="false">BL19</f>
        <v>0</v>
      </c>
      <c r="BM18" s="65" t="n">
        <f aca="false">BM19</f>
        <v>0</v>
      </c>
      <c r="BN18" s="65" t="n">
        <f aca="false">BN19</f>
        <v>0</v>
      </c>
      <c r="BO18" s="65" t="n">
        <f aca="false">BO19</f>
        <v>0</v>
      </c>
      <c r="BP18" s="65" t="n">
        <f aca="false">BP19</f>
        <v>0</v>
      </c>
      <c r="BQ18" s="65" t="n">
        <f aca="false">BQ19</f>
        <v>0</v>
      </c>
      <c r="BR18" s="65" t="n">
        <f aca="false">BR19</f>
        <v>0</v>
      </c>
      <c r="BS18" s="65" t="n">
        <f aca="false">BS19</f>
        <v>0</v>
      </c>
      <c r="BT18" s="65" t="n">
        <f aca="false">BT19</f>
        <v>0</v>
      </c>
      <c r="BU18" s="65" t="n">
        <f aca="false">BU19</f>
        <v>0</v>
      </c>
      <c r="BV18" s="65" t="n">
        <f aca="false">BV19</f>
        <v>0</v>
      </c>
      <c r="BW18" s="65" t="n">
        <f aca="false">BW19</f>
        <v>0</v>
      </c>
      <c r="BX18" s="65" t="n">
        <f aca="false">BX19</f>
        <v>0</v>
      </c>
      <c r="BY18" s="65" t="n">
        <f aca="false">BY19</f>
        <v>0</v>
      </c>
      <c r="BZ18" s="65" t="n">
        <f aca="false">BZ19</f>
        <v>0</v>
      </c>
      <c r="CA18" s="65" t="n">
        <f aca="false">CA19</f>
        <v>0</v>
      </c>
      <c r="CB18" s="65" t="n">
        <f aca="false">CB19</f>
        <v>0</v>
      </c>
      <c r="CC18" s="65" t="n">
        <f aca="false">CC19</f>
        <v>0</v>
      </c>
      <c r="CD18" s="65" t="n">
        <f aca="false">CD19</f>
        <v>0</v>
      </c>
      <c r="CE18" s="65" t="n">
        <f aca="false">CE19</f>
        <v>0</v>
      </c>
      <c r="CF18" s="65" t="n">
        <f aca="false">CF19</f>
        <v>0</v>
      </c>
      <c r="CG18" s="65" t="n">
        <f aca="false">CG19</f>
        <v>0</v>
      </c>
      <c r="CH18" s="65" t="n">
        <f aca="false">CH19</f>
        <v>0</v>
      </c>
      <c r="CI18" s="65" t="n">
        <f aca="false">CI19</f>
        <v>0</v>
      </c>
      <c r="CJ18" s="65" t="n">
        <f aca="false">CJ19</f>
        <v>0</v>
      </c>
      <c r="CK18" s="65" t="n">
        <f aca="false">CK19</f>
        <v>0</v>
      </c>
      <c r="CL18" s="65" t="n">
        <f aca="false">CL19</f>
        <v>0</v>
      </c>
      <c r="CM18" s="65" t="n">
        <f aca="false">CM19</f>
        <v>0</v>
      </c>
      <c r="CN18" s="65" t="n">
        <f aca="false">CN19</f>
        <v>0</v>
      </c>
      <c r="CO18" s="65" t="n">
        <f aca="false">CO19</f>
        <v>0</v>
      </c>
      <c r="CP18" s="65" t="n">
        <f aca="false">CP19</f>
        <v>0</v>
      </c>
      <c r="CQ18" s="65" t="n">
        <f aca="false">CQ19</f>
        <v>0</v>
      </c>
      <c r="CR18" s="65" t="n">
        <f aca="false">CR19</f>
        <v>0</v>
      </c>
      <c r="CS18" s="65" t="n">
        <f aca="false">CS19</f>
        <v>0</v>
      </c>
      <c r="CT18" s="65" t="n">
        <f aca="false">CT19</f>
        <v>0</v>
      </c>
      <c r="CU18" s="65" t="n">
        <f aca="false">CU19</f>
        <v>0</v>
      </c>
      <c r="CV18" s="65" t="n">
        <f aca="false">CV19</f>
        <v>0</v>
      </c>
      <c r="CW18" s="65" t="n">
        <f aca="false">CW19</f>
        <v>0</v>
      </c>
      <c r="CX18" s="65" t="n">
        <f aca="false">CX19</f>
        <v>0</v>
      </c>
      <c r="CY18" s="65" t="n">
        <f aca="false">CY19</f>
        <v>0</v>
      </c>
      <c r="CZ18" s="65" t="n">
        <f aca="false">CZ19</f>
        <v>0</v>
      </c>
      <c r="DA18" s="65" t="n">
        <f aca="false">DA19</f>
        <v>0</v>
      </c>
      <c r="DB18" s="65" t="n">
        <f aca="false">DB19</f>
        <v>0</v>
      </c>
      <c r="DC18" s="65" t="n">
        <f aca="false">DC19</f>
        <v>0</v>
      </c>
      <c r="DD18" s="65" t="n">
        <f aca="false">DD19</f>
        <v>0</v>
      </c>
      <c r="DE18" s="65" t="n">
        <f aca="false">DE19</f>
        <v>0</v>
      </c>
      <c r="DF18" s="65" t="n">
        <f aca="false">DF19</f>
        <v>0</v>
      </c>
      <c r="DG18" s="65" t="n">
        <f aca="false">DG19</f>
        <v>0</v>
      </c>
      <c r="DH18" s="65" t="n">
        <f aca="false">DH19</f>
        <v>0</v>
      </c>
      <c r="DI18" s="65" t="n">
        <f aca="false">DI19</f>
        <v>0</v>
      </c>
      <c r="DJ18" s="65" t="n">
        <f aca="false">DJ19</f>
        <v>0</v>
      </c>
      <c r="DK18" s="65" t="n">
        <f aca="false">DK19</f>
        <v>0</v>
      </c>
      <c r="DL18" s="65" t="n">
        <f aca="false">DL19</f>
        <v>0</v>
      </c>
      <c r="DM18" s="65" t="n">
        <f aca="false">DM19</f>
        <v>0</v>
      </c>
      <c r="DN18" s="65" t="n">
        <f aca="false">DN19</f>
        <v>0</v>
      </c>
      <c r="DO18" s="65" t="n">
        <f aca="false">DO19</f>
        <v>0</v>
      </c>
      <c r="DP18" s="65" t="n">
        <f aca="false">DP19</f>
        <v>0</v>
      </c>
      <c r="DQ18" s="65" t="n">
        <f aca="false">DQ19</f>
        <v>0</v>
      </c>
      <c r="DR18" s="65" t="n">
        <f aca="false">DR19</f>
        <v>0</v>
      </c>
      <c r="DS18" s="65" t="n">
        <f aca="false">DS19</f>
        <v>0</v>
      </c>
      <c r="DT18" s="65" t="n">
        <f aca="false">DT19</f>
        <v>0</v>
      </c>
      <c r="DU18" s="65" t="n">
        <f aca="false">DU19</f>
        <v>0</v>
      </c>
      <c r="DV18" s="65" t="n">
        <f aca="false">DV19</f>
        <v>0</v>
      </c>
      <c r="DW18" s="65" t="n">
        <f aca="false">DW19</f>
        <v>0</v>
      </c>
      <c r="DX18" s="65" t="n">
        <f aca="false">DX19</f>
        <v>0</v>
      </c>
      <c r="DY18" s="65" t="n">
        <f aca="false">DY19</f>
        <v>0</v>
      </c>
      <c r="DZ18" s="65" t="n">
        <f aca="false">DZ19</f>
        <v>0</v>
      </c>
      <c r="EA18" s="65" t="n">
        <f aca="false">EA19</f>
        <v>0</v>
      </c>
      <c r="EB18" s="65" t="n">
        <f aca="false">EB19</f>
        <v>0</v>
      </c>
      <c r="EC18" s="65" t="n">
        <f aca="false">EC19</f>
        <v>0</v>
      </c>
      <c r="ED18" s="65" t="n">
        <f aca="false">ED19</f>
        <v>0</v>
      </c>
      <c r="EE18" s="65" t="n">
        <f aca="false">EE19</f>
        <v>0</v>
      </c>
      <c r="EF18" s="65" t="n">
        <f aca="false">EF19</f>
        <v>0</v>
      </c>
      <c r="EG18" s="65" t="n">
        <f aca="false">EG19</f>
        <v>0</v>
      </c>
      <c r="EH18" s="65" t="n">
        <f aca="false">EH19</f>
        <v>0</v>
      </c>
      <c r="EI18" s="65" t="n">
        <f aca="false">EI19</f>
        <v>0</v>
      </c>
      <c r="EJ18" s="65" t="n">
        <f aca="false">EJ19</f>
        <v>0</v>
      </c>
      <c r="EK18" s="65" t="n">
        <f aca="false">EK19</f>
        <v>0</v>
      </c>
      <c r="EL18" s="65" t="n">
        <f aca="false">EL19</f>
        <v>0</v>
      </c>
      <c r="EM18" s="65" t="n">
        <f aca="false">EM19</f>
        <v>0</v>
      </c>
      <c r="EN18" s="65" t="n">
        <f aca="false">EN19</f>
        <v>0</v>
      </c>
      <c r="EO18" s="65" t="n">
        <f aca="false">EO19</f>
        <v>0</v>
      </c>
      <c r="EP18" s="65" t="n">
        <f aca="false">EP19</f>
        <v>0</v>
      </c>
      <c r="EQ18" s="65" t="n">
        <f aca="false">EQ19</f>
        <v>0</v>
      </c>
      <c r="ER18" s="65" t="n">
        <f aca="false">ER19</f>
        <v>0</v>
      </c>
      <c r="ES18" s="65" t="n">
        <f aca="false">ES19</f>
        <v>0</v>
      </c>
      <c r="ET18" s="65" t="n">
        <f aca="false">ET19</f>
        <v>0</v>
      </c>
      <c r="EU18" s="65" t="n">
        <f aca="false">EU19</f>
        <v>0</v>
      </c>
      <c r="EV18" s="65" t="n">
        <f aca="false">EV19</f>
        <v>0</v>
      </c>
      <c r="EW18" s="65" t="n">
        <f aca="false">EW19</f>
        <v>0</v>
      </c>
      <c r="EX18" s="65" t="n">
        <f aca="false">EX19</f>
        <v>0</v>
      </c>
      <c r="EY18" s="65" t="n">
        <f aca="false">EY19</f>
        <v>0</v>
      </c>
      <c r="EZ18" s="65" t="n">
        <f aca="false">EZ19</f>
        <v>0</v>
      </c>
      <c r="FA18" s="65" t="n">
        <f aca="false">FA19</f>
        <v>0</v>
      </c>
      <c r="FB18" s="65" t="n">
        <f aca="false">FB19</f>
        <v>0</v>
      </c>
      <c r="FC18" s="65" t="n">
        <f aca="false">FC19</f>
        <v>0</v>
      </c>
      <c r="FD18" s="65" t="n">
        <f aca="false">FD19</f>
        <v>0</v>
      </c>
      <c r="FE18" s="65" t="n">
        <f aca="false">FE19</f>
        <v>0</v>
      </c>
      <c r="FF18" s="65" t="n">
        <f aca="false">FF19</f>
        <v>0</v>
      </c>
      <c r="FG18" s="65" t="n">
        <f aca="false">FG19</f>
        <v>0</v>
      </c>
      <c r="FH18" s="65" t="n">
        <f aca="false">FH19</f>
        <v>0</v>
      </c>
      <c r="FI18" s="65" t="n">
        <f aca="false">FI19</f>
        <v>0</v>
      </c>
      <c r="FJ18" s="65" t="n">
        <f aca="false">FJ19</f>
        <v>0</v>
      </c>
      <c r="FK18" s="65" t="n">
        <f aca="false">FK19</f>
        <v>0</v>
      </c>
      <c r="FL18" s="65" t="n">
        <f aca="false">FL19</f>
        <v>0</v>
      </c>
      <c r="FM18" s="65" t="n">
        <f aca="false">FM19</f>
        <v>0</v>
      </c>
      <c r="FN18" s="65" t="n">
        <f aca="false">FN19</f>
        <v>0</v>
      </c>
      <c r="FO18" s="65" t="n">
        <f aca="false">FO19</f>
        <v>0</v>
      </c>
      <c r="FP18" s="65" t="n">
        <f aca="false">FP19</f>
        <v>0</v>
      </c>
      <c r="FQ18" s="65" t="n">
        <f aca="false">FQ19</f>
        <v>0</v>
      </c>
      <c r="FR18" s="65" t="n">
        <f aca="false">FR19</f>
        <v>0</v>
      </c>
      <c r="FS18" s="65" t="n">
        <f aca="false">FS19</f>
        <v>0</v>
      </c>
      <c r="FT18" s="65" t="n">
        <f aca="false">FT19</f>
        <v>0</v>
      </c>
      <c r="FU18" s="65" t="n">
        <f aca="false">FU19</f>
        <v>0</v>
      </c>
      <c r="FV18" s="65" t="n">
        <f aca="false">FV19</f>
        <v>0</v>
      </c>
      <c r="FW18" s="65" t="n">
        <f aca="false">FW19</f>
        <v>0</v>
      </c>
      <c r="FX18" s="65" t="n">
        <f aca="false">FX19</f>
        <v>0</v>
      </c>
      <c r="FY18" s="65" t="n">
        <f aca="false">FY19</f>
        <v>0</v>
      </c>
      <c r="FZ18" s="65" t="n">
        <f aca="false">FZ19</f>
        <v>0</v>
      </c>
      <c r="GA18" s="65" t="n">
        <f aca="false">GA19</f>
        <v>0</v>
      </c>
      <c r="GB18" s="65" t="n">
        <f aca="false">GB19</f>
        <v>0</v>
      </c>
      <c r="GC18" s="65" t="n">
        <f aca="false">GC19</f>
        <v>0</v>
      </c>
      <c r="GD18" s="65" t="n">
        <f aca="false">GD19</f>
        <v>0</v>
      </c>
      <c r="GE18" s="65" t="n">
        <f aca="false">GE19</f>
        <v>0</v>
      </c>
      <c r="GF18" s="65" t="n">
        <f aca="false">GF19</f>
        <v>0</v>
      </c>
      <c r="GG18" s="65" t="n">
        <f aca="false">GG19</f>
        <v>0</v>
      </c>
      <c r="GH18" s="65" t="n">
        <f aca="false">GH19</f>
        <v>0</v>
      </c>
      <c r="GI18" s="65" t="n">
        <f aca="false">GI19</f>
        <v>0</v>
      </c>
      <c r="GJ18" s="65" t="n">
        <f aca="false">GJ19</f>
        <v>0</v>
      </c>
      <c r="GK18" s="65" t="n">
        <f aca="false">GK19</f>
        <v>0</v>
      </c>
      <c r="GL18" s="65" t="n">
        <f aca="false">GL19</f>
        <v>0</v>
      </c>
      <c r="GM18" s="65" t="n">
        <f aca="false">GM19</f>
        <v>0</v>
      </c>
      <c r="GN18" s="65" t="n">
        <f aca="false">GN19</f>
        <v>0</v>
      </c>
      <c r="GO18" s="65" t="n">
        <f aca="false">GO19</f>
        <v>0</v>
      </c>
      <c r="GP18" s="65" t="n">
        <f aca="false">GP19</f>
        <v>0</v>
      </c>
      <c r="GQ18" s="65" t="n">
        <f aca="false">GQ19</f>
        <v>0</v>
      </c>
      <c r="GR18" s="65" t="n">
        <f aca="false">GR19</f>
        <v>0</v>
      </c>
      <c r="GS18" s="65" t="n">
        <f aca="false">GS19</f>
        <v>0</v>
      </c>
      <c r="GT18" s="65" t="n">
        <f aca="false">GT19</f>
        <v>0</v>
      </c>
      <c r="GU18" s="65" t="n">
        <f aca="false">GU19</f>
        <v>0</v>
      </c>
      <c r="GV18" s="65" t="n">
        <f aca="false">GV19</f>
        <v>0</v>
      </c>
      <c r="GW18" s="65" t="n">
        <f aca="false">GW19</f>
        <v>0</v>
      </c>
      <c r="GX18" s="65" t="n">
        <f aca="false">GX19</f>
        <v>0</v>
      </c>
      <c r="GY18" s="65" t="n">
        <f aca="false">GY19</f>
        <v>0</v>
      </c>
      <c r="GZ18" s="65" t="n">
        <f aca="false">GZ19</f>
        <v>0</v>
      </c>
      <c r="HA18" s="65" t="n">
        <f aca="false">HA19</f>
        <v>0</v>
      </c>
      <c r="HB18" s="65" t="n">
        <f aca="false">HB19</f>
        <v>0</v>
      </c>
      <c r="HC18" s="65" t="n">
        <f aca="false">HC19</f>
        <v>0</v>
      </c>
      <c r="HD18" s="65" t="n">
        <f aca="false">HD19</f>
        <v>0</v>
      </c>
      <c r="HE18" s="65" t="n">
        <f aca="false">HE19</f>
        <v>0</v>
      </c>
      <c r="HF18" s="65" t="n">
        <f aca="false">HF19</f>
        <v>0</v>
      </c>
      <c r="HG18" s="65" t="n">
        <f aca="false">HG19</f>
        <v>0</v>
      </c>
      <c r="HH18" s="65" t="n">
        <f aca="false">HH19</f>
        <v>0</v>
      </c>
      <c r="HI18" s="65" t="n">
        <f aca="false">HI19</f>
        <v>0</v>
      </c>
      <c r="HJ18" s="65" t="n">
        <f aca="false">HJ19</f>
        <v>0</v>
      </c>
      <c r="HK18" s="65" t="n">
        <f aca="false">HK19</f>
        <v>0</v>
      </c>
      <c r="HL18" s="65" t="n">
        <f aca="false">HL19</f>
        <v>0</v>
      </c>
      <c r="HM18" s="65" t="n">
        <f aca="false">HM19</f>
        <v>0</v>
      </c>
      <c r="HN18" s="65" t="n">
        <f aca="false">HN19</f>
        <v>0</v>
      </c>
      <c r="HO18" s="65" t="n">
        <f aca="false">HO19</f>
        <v>0</v>
      </c>
      <c r="HP18" s="65" t="n">
        <f aca="false">HP19</f>
        <v>0</v>
      </c>
      <c r="HQ18" s="65" t="n">
        <f aca="false">HQ19</f>
        <v>0</v>
      </c>
      <c r="HR18" s="65" t="n">
        <f aca="false">HR19</f>
        <v>0</v>
      </c>
      <c r="HS18" s="65" t="n">
        <f aca="false">HS19</f>
        <v>0</v>
      </c>
      <c r="HT18" s="65" t="n">
        <f aca="false">HT19</f>
        <v>0</v>
      </c>
      <c r="HU18" s="65" t="n">
        <f aca="false">HU19</f>
        <v>0</v>
      </c>
      <c r="HV18" s="65" t="n">
        <f aca="false">HV19</f>
        <v>0</v>
      </c>
      <c r="HW18" s="65" t="n">
        <f aca="false">HW19</f>
        <v>0</v>
      </c>
      <c r="HX18" s="65" t="n">
        <f aca="false">HX19</f>
        <v>0</v>
      </c>
      <c r="HY18" s="65" t="n">
        <f aca="false">HY19</f>
        <v>0</v>
      </c>
      <c r="HZ18" s="65" t="n">
        <f aca="false">HZ19</f>
        <v>0</v>
      </c>
      <c r="IA18" s="65" t="n">
        <f aca="false">IA19</f>
        <v>0</v>
      </c>
    </row>
    <row r="19" s="69" customFormat="true" ht="20.25" hidden="false" customHeight="true" outlineLevel="0" collapsed="false">
      <c r="A19" s="70" t="s">
        <v>31</v>
      </c>
      <c r="B19" s="70" t="s">
        <v>32</v>
      </c>
      <c r="C19" s="71" t="n">
        <v>1956852.3</v>
      </c>
      <c r="D19" s="71" t="n">
        <f aca="false">C19+E19</f>
        <v>1956852.3</v>
      </c>
      <c r="E19" s="72" t="n">
        <f aca="false">SUM(F19:BC19)</f>
        <v>0</v>
      </c>
      <c r="F19" s="73"/>
      <c r="G19" s="74"/>
      <c r="H19" s="75"/>
      <c r="I19" s="76"/>
      <c r="J19" s="75"/>
      <c r="K19" s="77"/>
      <c r="L19" s="77"/>
      <c r="M19" s="76"/>
      <c r="N19" s="78"/>
      <c r="O19" s="79"/>
      <c r="P19" s="75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6"/>
      <c r="AJ19" s="77"/>
      <c r="AK19" s="78"/>
      <c r="AL19" s="77"/>
      <c r="AM19" s="77"/>
      <c r="AN19" s="77"/>
      <c r="AO19" s="77"/>
      <c r="AP19" s="80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  <c r="HZ19" s="77"/>
      <c r="IA19" s="77"/>
    </row>
    <row r="20" s="69" customFormat="true" ht="37.5" hidden="true" customHeight="true" outlineLevel="0" collapsed="false">
      <c r="A20" s="57" t="s">
        <v>33</v>
      </c>
      <c r="B20" s="81" t="s">
        <v>34</v>
      </c>
      <c r="C20" s="59" t="n">
        <f aca="false">C21</f>
        <v>0</v>
      </c>
      <c r="D20" s="59"/>
      <c r="E20" s="60"/>
      <c r="F20" s="61" t="n">
        <f aca="false">F21</f>
        <v>0</v>
      </c>
      <c r="G20" s="62" t="n">
        <f aca="false">G21</f>
        <v>0</v>
      </c>
      <c r="H20" s="63" t="n">
        <f aca="false">H21</f>
        <v>0</v>
      </c>
      <c r="I20" s="64" t="n">
        <f aca="false">I21</f>
        <v>0</v>
      </c>
      <c r="J20" s="63" t="n">
        <f aca="false">J21</f>
        <v>0</v>
      </c>
      <c r="K20" s="65" t="n">
        <f aca="false">K21</f>
        <v>0</v>
      </c>
      <c r="L20" s="65" t="n">
        <f aca="false">L21</f>
        <v>0</v>
      </c>
      <c r="M20" s="64" t="n">
        <f aca="false">M21</f>
        <v>0</v>
      </c>
      <c r="N20" s="66" t="n">
        <f aca="false">N21</f>
        <v>0</v>
      </c>
      <c r="O20" s="67" t="n">
        <f aca="false">O21</f>
        <v>0</v>
      </c>
      <c r="P20" s="63" t="n">
        <f aca="false">P21</f>
        <v>0</v>
      </c>
      <c r="Q20" s="65" t="n">
        <f aca="false">Q21</f>
        <v>0</v>
      </c>
      <c r="R20" s="65" t="n">
        <f aca="false">R21</f>
        <v>0</v>
      </c>
      <c r="S20" s="65" t="n">
        <f aca="false">S21</f>
        <v>0</v>
      </c>
      <c r="T20" s="65"/>
      <c r="U20" s="65" t="n">
        <f aca="false">U21</f>
        <v>0</v>
      </c>
      <c r="V20" s="65" t="n">
        <f aca="false">V21</f>
        <v>0</v>
      </c>
      <c r="W20" s="65" t="n">
        <f aca="false">W21</f>
        <v>0</v>
      </c>
      <c r="X20" s="65" t="n">
        <f aca="false">X21</f>
        <v>0</v>
      </c>
      <c r="Y20" s="65" t="n">
        <f aca="false">Y21</f>
        <v>0</v>
      </c>
      <c r="Z20" s="65" t="n">
        <f aca="false">Z21</f>
        <v>0</v>
      </c>
      <c r="AA20" s="65" t="n">
        <f aca="false">AA21</f>
        <v>0</v>
      </c>
      <c r="AB20" s="65" t="n">
        <f aca="false">AB21</f>
        <v>0</v>
      </c>
      <c r="AC20" s="65" t="n">
        <f aca="false">AC21</f>
        <v>0</v>
      </c>
      <c r="AD20" s="65" t="n">
        <f aca="false">AD21</f>
        <v>0</v>
      </c>
      <c r="AE20" s="65" t="n">
        <f aca="false">AE21</f>
        <v>0</v>
      </c>
      <c r="AF20" s="65" t="n">
        <f aca="false">AF21</f>
        <v>0</v>
      </c>
      <c r="AG20" s="65" t="n">
        <f aca="false">AG21</f>
        <v>0</v>
      </c>
      <c r="AH20" s="65" t="n">
        <f aca="false">AH21</f>
        <v>0</v>
      </c>
      <c r="AI20" s="64" t="n">
        <f aca="false">AI21</f>
        <v>0</v>
      </c>
      <c r="AJ20" s="65" t="n">
        <f aca="false">AJ21</f>
        <v>0</v>
      </c>
      <c r="AK20" s="66" t="n">
        <f aca="false">AK21</f>
        <v>0</v>
      </c>
      <c r="AL20" s="65" t="n">
        <f aca="false">AL21</f>
        <v>0</v>
      </c>
      <c r="AM20" s="65" t="n">
        <f aca="false">AM21</f>
        <v>0</v>
      </c>
      <c r="AN20" s="65" t="n">
        <f aca="false">AN21</f>
        <v>0</v>
      </c>
      <c r="AO20" s="65" t="n">
        <f aca="false">AO21</f>
        <v>0</v>
      </c>
      <c r="AP20" s="68" t="n">
        <f aca="false">AP21</f>
        <v>0</v>
      </c>
      <c r="AQ20" s="65" t="n">
        <f aca="false">AQ21</f>
        <v>0</v>
      </c>
      <c r="AR20" s="65" t="n">
        <f aca="false">AR21</f>
        <v>0</v>
      </c>
      <c r="AS20" s="65" t="n">
        <f aca="false">AS21</f>
        <v>0</v>
      </c>
      <c r="AT20" s="65" t="n">
        <f aca="false">AT21</f>
        <v>0</v>
      </c>
      <c r="AU20" s="65" t="n">
        <f aca="false">AU21</f>
        <v>0</v>
      </c>
      <c r="AV20" s="65" t="n">
        <f aca="false">AV21</f>
        <v>0</v>
      </c>
      <c r="AW20" s="65" t="n">
        <f aca="false">AW21</f>
        <v>0</v>
      </c>
      <c r="AX20" s="65" t="n">
        <f aca="false">AX21</f>
        <v>0</v>
      </c>
      <c r="AY20" s="65" t="n">
        <f aca="false">AY21</f>
        <v>0</v>
      </c>
      <c r="AZ20" s="65" t="n">
        <f aca="false">AZ21</f>
        <v>0</v>
      </c>
      <c r="BA20" s="65" t="n">
        <f aca="false">BA21</f>
        <v>0</v>
      </c>
      <c r="BB20" s="65" t="n">
        <f aca="false">BB21</f>
        <v>0</v>
      </c>
      <c r="BC20" s="65" t="n">
        <f aca="false">BC21</f>
        <v>0</v>
      </c>
      <c r="BD20" s="65" t="n">
        <f aca="false">BD21</f>
        <v>0</v>
      </c>
      <c r="BE20" s="65" t="n">
        <f aca="false">BE21</f>
        <v>0</v>
      </c>
      <c r="BF20" s="65" t="n">
        <f aca="false">BF21</f>
        <v>0</v>
      </c>
      <c r="BG20" s="65" t="n">
        <f aca="false">BG21</f>
        <v>0</v>
      </c>
      <c r="BH20" s="65" t="n">
        <f aca="false">BH21</f>
        <v>0</v>
      </c>
      <c r="BI20" s="65" t="n">
        <f aca="false">BI21</f>
        <v>0</v>
      </c>
      <c r="BJ20" s="65" t="n">
        <f aca="false">BJ21</f>
        <v>0</v>
      </c>
      <c r="BK20" s="65" t="n">
        <f aca="false">BK21</f>
        <v>0</v>
      </c>
      <c r="BL20" s="65" t="n">
        <f aca="false">BL21</f>
        <v>0</v>
      </c>
      <c r="BM20" s="65" t="n">
        <f aca="false">BM21</f>
        <v>0</v>
      </c>
      <c r="BN20" s="65" t="n">
        <f aca="false">BN21</f>
        <v>0</v>
      </c>
      <c r="BO20" s="65" t="n">
        <f aca="false">BO21</f>
        <v>0</v>
      </c>
      <c r="BP20" s="65" t="n">
        <f aca="false">BP21</f>
        <v>0</v>
      </c>
      <c r="BQ20" s="65" t="n">
        <f aca="false">BQ21</f>
        <v>0</v>
      </c>
      <c r="BR20" s="65" t="n">
        <f aca="false">BR21</f>
        <v>0</v>
      </c>
      <c r="BS20" s="65" t="n">
        <f aca="false">BS21</f>
        <v>0</v>
      </c>
      <c r="BT20" s="65" t="n">
        <f aca="false">BT21</f>
        <v>0</v>
      </c>
      <c r="BU20" s="65" t="n">
        <f aca="false">BU21</f>
        <v>0</v>
      </c>
      <c r="BV20" s="65" t="n">
        <f aca="false">BV21</f>
        <v>0</v>
      </c>
      <c r="BW20" s="65" t="n">
        <f aca="false">BW21</f>
        <v>0</v>
      </c>
      <c r="BX20" s="65" t="n">
        <f aca="false">BX21</f>
        <v>0</v>
      </c>
      <c r="BY20" s="65" t="n">
        <f aca="false">BY21</f>
        <v>0</v>
      </c>
      <c r="BZ20" s="65" t="n">
        <f aca="false">BZ21</f>
        <v>0</v>
      </c>
      <c r="CA20" s="65" t="n">
        <f aca="false">CA21</f>
        <v>0</v>
      </c>
      <c r="CB20" s="65" t="n">
        <f aca="false">CB21</f>
        <v>0</v>
      </c>
      <c r="CC20" s="65" t="n">
        <f aca="false">CC21</f>
        <v>0</v>
      </c>
      <c r="CD20" s="65" t="n">
        <f aca="false">CD21</f>
        <v>0</v>
      </c>
      <c r="CE20" s="65" t="n">
        <f aca="false">CE21</f>
        <v>0</v>
      </c>
      <c r="CF20" s="65" t="n">
        <f aca="false">CF21</f>
        <v>0</v>
      </c>
      <c r="CG20" s="65" t="n">
        <f aca="false">CG21</f>
        <v>0</v>
      </c>
      <c r="CH20" s="65" t="n">
        <f aca="false">CH21</f>
        <v>0</v>
      </c>
      <c r="CI20" s="65" t="n">
        <f aca="false">CI21</f>
        <v>0</v>
      </c>
      <c r="CJ20" s="65" t="n">
        <f aca="false">CJ21</f>
        <v>0</v>
      </c>
      <c r="CK20" s="65" t="n">
        <f aca="false">CK21</f>
        <v>0</v>
      </c>
      <c r="CL20" s="65" t="n">
        <f aca="false">CL21</f>
        <v>0</v>
      </c>
      <c r="CM20" s="65" t="n">
        <f aca="false">CM21</f>
        <v>0</v>
      </c>
      <c r="CN20" s="65" t="n">
        <f aca="false">CN21</f>
        <v>0</v>
      </c>
      <c r="CO20" s="65" t="n">
        <f aca="false">CO21</f>
        <v>0</v>
      </c>
      <c r="CP20" s="65" t="n">
        <f aca="false">CP21</f>
        <v>0</v>
      </c>
      <c r="CQ20" s="65" t="n">
        <f aca="false">CQ21</f>
        <v>0</v>
      </c>
      <c r="CR20" s="65" t="n">
        <f aca="false">CR21</f>
        <v>0</v>
      </c>
      <c r="CS20" s="65" t="n">
        <f aca="false">CS21</f>
        <v>0</v>
      </c>
      <c r="CT20" s="65" t="n">
        <f aca="false">CT21</f>
        <v>0</v>
      </c>
      <c r="CU20" s="65" t="n">
        <f aca="false">CU21</f>
        <v>0</v>
      </c>
      <c r="CV20" s="65" t="n">
        <f aca="false">CV21</f>
        <v>0</v>
      </c>
      <c r="CW20" s="65" t="n">
        <f aca="false">CW21</f>
        <v>0</v>
      </c>
      <c r="CX20" s="65" t="n">
        <f aca="false">CX21</f>
        <v>0</v>
      </c>
      <c r="CY20" s="65" t="n">
        <f aca="false">CY21</f>
        <v>0</v>
      </c>
      <c r="CZ20" s="65" t="n">
        <f aca="false">CZ21</f>
        <v>0</v>
      </c>
      <c r="DA20" s="65" t="n">
        <f aca="false">DA21</f>
        <v>0</v>
      </c>
      <c r="DB20" s="65" t="n">
        <f aca="false">DB21</f>
        <v>0</v>
      </c>
      <c r="DC20" s="65" t="n">
        <f aca="false">DC21</f>
        <v>0</v>
      </c>
      <c r="DD20" s="65" t="n">
        <f aca="false">DD21</f>
        <v>0</v>
      </c>
      <c r="DE20" s="65" t="n">
        <f aca="false">DE21</f>
        <v>0</v>
      </c>
      <c r="DF20" s="65" t="n">
        <f aca="false">DF21</f>
        <v>0</v>
      </c>
      <c r="DG20" s="65" t="n">
        <f aca="false">DG21</f>
        <v>0</v>
      </c>
      <c r="DH20" s="65" t="n">
        <f aca="false">DH21</f>
        <v>0</v>
      </c>
      <c r="DI20" s="65" t="n">
        <f aca="false">DI21</f>
        <v>0</v>
      </c>
      <c r="DJ20" s="65" t="n">
        <f aca="false">DJ21</f>
        <v>0</v>
      </c>
      <c r="DK20" s="65" t="n">
        <f aca="false">DK21</f>
        <v>0</v>
      </c>
      <c r="DL20" s="65" t="n">
        <f aca="false">DL21</f>
        <v>0</v>
      </c>
      <c r="DM20" s="65" t="n">
        <f aca="false">DM21</f>
        <v>0</v>
      </c>
      <c r="DN20" s="65" t="n">
        <f aca="false">DN21</f>
        <v>0</v>
      </c>
      <c r="DO20" s="65" t="n">
        <f aca="false">DO21</f>
        <v>0</v>
      </c>
      <c r="DP20" s="65" t="n">
        <f aca="false">DP21</f>
        <v>0</v>
      </c>
      <c r="DQ20" s="65" t="n">
        <f aca="false">DQ21</f>
        <v>0</v>
      </c>
      <c r="DR20" s="65" t="n">
        <f aca="false">DR21</f>
        <v>0</v>
      </c>
      <c r="DS20" s="65" t="n">
        <f aca="false">DS21</f>
        <v>0</v>
      </c>
      <c r="DT20" s="65" t="n">
        <f aca="false">DT21</f>
        <v>0</v>
      </c>
      <c r="DU20" s="65" t="n">
        <f aca="false">DU21</f>
        <v>0</v>
      </c>
      <c r="DV20" s="65" t="n">
        <f aca="false">DV21</f>
        <v>0</v>
      </c>
      <c r="DW20" s="65" t="n">
        <f aca="false">DW21</f>
        <v>0</v>
      </c>
      <c r="DX20" s="65" t="n">
        <f aca="false">DX21</f>
        <v>0</v>
      </c>
      <c r="DY20" s="65" t="n">
        <f aca="false">DY21</f>
        <v>0</v>
      </c>
      <c r="DZ20" s="65" t="n">
        <f aca="false">DZ21</f>
        <v>0</v>
      </c>
      <c r="EA20" s="65" t="n">
        <f aca="false">EA21</f>
        <v>0</v>
      </c>
      <c r="EB20" s="65" t="n">
        <f aca="false">EB21</f>
        <v>0</v>
      </c>
      <c r="EC20" s="65" t="n">
        <f aca="false">EC21</f>
        <v>0</v>
      </c>
      <c r="ED20" s="65" t="n">
        <f aca="false">ED21</f>
        <v>0</v>
      </c>
      <c r="EE20" s="65" t="n">
        <f aca="false">EE21</f>
        <v>0</v>
      </c>
      <c r="EF20" s="65" t="n">
        <f aca="false">EF21</f>
        <v>0</v>
      </c>
      <c r="EG20" s="65" t="n">
        <f aca="false">EG21</f>
        <v>0</v>
      </c>
      <c r="EH20" s="65" t="n">
        <f aca="false">EH21</f>
        <v>0</v>
      </c>
      <c r="EI20" s="65" t="n">
        <f aca="false">EI21</f>
        <v>0</v>
      </c>
      <c r="EJ20" s="65" t="n">
        <f aca="false">EJ21</f>
        <v>0</v>
      </c>
      <c r="EK20" s="65" t="n">
        <f aca="false">EK21</f>
        <v>0</v>
      </c>
      <c r="EL20" s="65" t="n">
        <f aca="false">EL21</f>
        <v>0</v>
      </c>
      <c r="EM20" s="65" t="n">
        <f aca="false">EM21</f>
        <v>0</v>
      </c>
      <c r="EN20" s="65" t="n">
        <f aca="false">EN21</f>
        <v>0</v>
      </c>
      <c r="EO20" s="65" t="n">
        <f aca="false">EO21</f>
        <v>0</v>
      </c>
      <c r="EP20" s="65" t="n">
        <f aca="false">EP21</f>
        <v>0</v>
      </c>
      <c r="EQ20" s="65" t="n">
        <f aca="false">EQ21</f>
        <v>0</v>
      </c>
      <c r="ER20" s="65" t="n">
        <f aca="false">ER21</f>
        <v>0</v>
      </c>
      <c r="ES20" s="65" t="n">
        <f aca="false">ES21</f>
        <v>0</v>
      </c>
      <c r="ET20" s="65" t="n">
        <f aca="false">ET21</f>
        <v>0</v>
      </c>
      <c r="EU20" s="65" t="n">
        <f aca="false">EU21</f>
        <v>0</v>
      </c>
      <c r="EV20" s="65" t="n">
        <f aca="false">EV21</f>
        <v>0</v>
      </c>
      <c r="EW20" s="65" t="n">
        <f aca="false">EW21</f>
        <v>0</v>
      </c>
      <c r="EX20" s="65" t="n">
        <f aca="false">EX21</f>
        <v>0</v>
      </c>
      <c r="EY20" s="65" t="n">
        <f aca="false">EY21</f>
        <v>0</v>
      </c>
      <c r="EZ20" s="65" t="n">
        <f aca="false">EZ21</f>
        <v>0</v>
      </c>
      <c r="FA20" s="65" t="n">
        <f aca="false">FA21</f>
        <v>0</v>
      </c>
      <c r="FB20" s="65" t="n">
        <f aca="false">FB21</f>
        <v>0</v>
      </c>
      <c r="FC20" s="65" t="n">
        <f aca="false">FC21</f>
        <v>0</v>
      </c>
      <c r="FD20" s="65" t="n">
        <f aca="false">FD21</f>
        <v>0</v>
      </c>
      <c r="FE20" s="65" t="n">
        <f aca="false">FE21</f>
        <v>0</v>
      </c>
      <c r="FF20" s="65" t="n">
        <f aca="false">FF21</f>
        <v>0</v>
      </c>
      <c r="FG20" s="65" t="n">
        <f aca="false">FG21</f>
        <v>0</v>
      </c>
      <c r="FH20" s="65" t="n">
        <f aca="false">FH21</f>
        <v>0</v>
      </c>
      <c r="FI20" s="65" t="n">
        <f aca="false">FI21</f>
        <v>0</v>
      </c>
      <c r="FJ20" s="65" t="n">
        <f aca="false">FJ21</f>
        <v>0</v>
      </c>
      <c r="FK20" s="65" t="n">
        <f aca="false">FK21</f>
        <v>0</v>
      </c>
      <c r="FL20" s="65" t="n">
        <f aca="false">FL21</f>
        <v>0</v>
      </c>
      <c r="FM20" s="65" t="n">
        <f aca="false">FM21</f>
        <v>0</v>
      </c>
      <c r="FN20" s="65" t="n">
        <f aca="false">FN21</f>
        <v>0</v>
      </c>
      <c r="FO20" s="65" t="n">
        <f aca="false">FO21</f>
        <v>0</v>
      </c>
      <c r="FP20" s="65" t="n">
        <f aca="false">FP21</f>
        <v>0</v>
      </c>
      <c r="FQ20" s="65" t="n">
        <f aca="false">FQ21</f>
        <v>0</v>
      </c>
      <c r="FR20" s="65" t="n">
        <f aca="false">FR21</f>
        <v>0</v>
      </c>
      <c r="FS20" s="65" t="n">
        <f aca="false">FS21</f>
        <v>0</v>
      </c>
      <c r="FT20" s="65" t="n">
        <f aca="false">FT21</f>
        <v>0</v>
      </c>
      <c r="FU20" s="65" t="n">
        <f aca="false">FU21</f>
        <v>0</v>
      </c>
      <c r="FV20" s="65" t="n">
        <f aca="false">FV21</f>
        <v>0</v>
      </c>
      <c r="FW20" s="65" t="n">
        <f aca="false">FW21</f>
        <v>0</v>
      </c>
      <c r="FX20" s="65" t="n">
        <f aca="false">FX21</f>
        <v>0</v>
      </c>
      <c r="FY20" s="65" t="n">
        <f aca="false">FY21</f>
        <v>0</v>
      </c>
      <c r="FZ20" s="65" t="n">
        <f aca="false">FZ21</f>
        <v>0</v>
      </c>
      <c r="GA20" s="65" t="n">
        <f aca="false">GA21</f>
        <v>0</v>
      </c>
      <c r="GB20" s="65" t="n">
        <f aca="false">GB21</f>
        <v>0</v>
      </c>
      <c r="GC20" s="65" t="n">
        <f aca="false">GC21</f>
        <v>0</v>
      </c>
      <c r="GD20" s="65" t="n">
        <f aca="false">GD21</f>
        <v>0</v>
      </c>
      <c r="GE20" s="65" t="n">
        <f aca="false">GE21</f>
        <v>0</v>
      </c>
      <c r="GF20" s="65" t="n">
        <f aca="false">GF21</f>
        <v>0</v>
      </c>
      <c r="GG20" s="65" t="n">
        <f aca="false">GG21</f>
        <v>0</v>
      </c>
      <c r="GH20" s="65" t="n">
        <f aca="false">GH21</f>
        <v>0</v>
      </c>
      <c r="GI20" s="65" t="n">
        <f aca="false">GI21</f>
        <v>0</v>
      </c>
      <c r="GJ20" s="65" t="n">
        <f aca="false">GJ21</f>
        <v>0</v>
      </c>
      <c r="GK20" s="65" t="n">
        <f aca="false">GK21</f>
        <v>0</v>
      </c>
      <c r="GL20" s="65" t="n">
        <f aca="false">GL21</f>
        <v>0</v>
      </c>
      <c r="GM20" s="65" t="n">
        <f aca="false">GM21</f>
        <v>0</v>
      </c>
      <c r="GN20" s="65" t="n">
        <f aca="false">GN21</f>
        <v>0</v>
      </c>
      <c r="GO20" s="65" t="n">
        <f aca="false">GO21</f>
        <v>0</v>
      </c>
      <c r="GP20" s="65" t="n">
        <f aca="false">GP21</f>
        <v>0</v>
      </c>
      <c r="GQ20" s="65" t="n">
        <f aca="false">GQ21</f>
        <v>0</v>
      </c>
      <c r="GR20" s="65" t="n">
        <f aca="false">GR21</f>
        <v>0</v>
      </c>
      <c r="GS20" s="65" t="n">
        <f aca="false">GS21</f>
        <v>0</v>
      </c>
      <c r="GT20" s="65" t="n">
        <f aca="false">GT21</f>
        <v>0</v>
      </c>
      <c r="GU20" s="65" t="n">
        <f aca="false">GU21</f>
        <v>0</v>
      </c>
      <c r="GV20" s="65" t="n">
        <f aca="false">GV21</f>
        <v>0</v>
      </c>
      <c r="GW20" s="65" t="n">
        <f aca="false">GW21</f>
        <v>0</v>
      </c>
      <c r="GX20" s="65" t="n">
        <f aca="false">GX21</f>
        <v>0</v>
      </c>
      <c r="GY20" s="65" t="n">
        <f aca="false">GY21</f>
        <v>0</v>
      </c>
      <c r="GZ20" s="65" t="n">
        <f aca="false">GZ21</f>
        <v>0</v>
      </c>
      <c r="HA20" s="65" t="n">
        <f aca="false">HA21</f>
        <v>0</v>
      </c>
      <c r="HB20" s="65" t="n">
        <f aca="false">HB21</f>
        <v>0</v>
      </c>
      <c r="HC20" s="65" t="n">
        <f aca="false">HC21</f>
        <v>0</v>
      </c>
      <c r="HD20" s="65" t="n">
        <f aca="false">HD21</f>
        <v>0</v>
      </c>
      <c r="HE20" s="65" t="n">
        <f aca="false">HE21</f>
        <v>0</v>
      </c>
      <c r="HF20" s="65" t="n">
        <f aca="false">HF21</f>
        <v>0</v>
      </c>
      <c r="HG20" s="65" t="n">
        <f aca="false">HG21</f>
        <v>0</v>
      </c>
      <c r="HH20" s="65" t="n">
        <f aca="false">HH21</f>
        <v>0</v>
      </c>
      <c r="HI20" s="65" t="n">
        <f aca="false">HI21</f>
        <v>0</v>
      </c>
      <c r="HJ20" s="65" t="n">
        <f aca="false">HJ21</f>
        <v>0</v>
      </c>
      <c r="HK20" s="65" t="n">
        <f aca="false">HK21</f>
        <v>0</v>
      </c>
      <c r="HL20" s="65" t="n">
        <f aca="false">HL21</f>
        <v>0</v>
      </c>
      <c r="HM20" s="65" t="n">
        <f aca="false">HM21</f>
        <v>0</v>
      </c>
      <c r="HN20" s="65" t="n">
        <f aca="false">HN21</f>
        <v>0</v>
      </c>
      <c r="HO20" s="65" t="n">
        <f aca="false">HO21</f>
        <v>0</v>
      </c>
      <c r="HP20" s="65" t="n">
        <f aca="false">HP21</f>
        <v>0</v>
      </c>
      <c r="HQ20" s="65" t="n">
        <f aca="false">HQ21</f>
        <v>0</v>
      </c>
      <c r="HR20" s="65" t="n">
        <f aca="false">HR21</f>
        <v>0</v>
      </c>
      <c r="HS20" s="65" t="n">
        <f aca="false">HS21</f>
        <v>0</v>
      </c>
      <c r="HT20" s="65" t="n">
        <f aca="false">HT21</f>
        <v>0</v>
      </c>
      <c r="HU20" s="65" t="n">
        <f aca="false">HU21</f>
        <v>0</v>
      </c>
      <c r="HV20" s="65" t="n">
        <f aca="false">HV21</f>
        <v>0</v>
      </c>
      <c r="HW20" s="65" t="n">
        <f aca="false">HW21</f>
        <v>0</v>
      </c>
      <c r="HX20" s="65" t="n">
        <f aca="false">HX21</f>
        <v>0</v>
      </c>
      <c r="HY20" s="65" t="n">
        <f aca="false">HY21</f>
        <v>0</v>
      </c>
      <c r="HZ20" s="65" t="n">
        <f aca="false">HZ21</f>
        <v>0</v>
      </c>
      <c r="IA20" s="65" t="n">
        <f aca="false">IA21</f>
        <v>0</v>
      </c>
    </row>
    <row r="21" s="69" customFormat="true" ht="20.25" hidden="true" customHeight="true" outlineLevel="0" collapsed="false">
      <c r="A21" s="70" t="s">
        <v>35</v>
      </c>
      <c r="B21" s="82" t="s">
        <v>36</v>
      </c>
      <c r="C21" s="71"/>
      <c r="D21" s="71"/>
      <c r="E21" s="72"/>
      <c r="F21" s="73"/>
      <c r="G21" s="74"/>
      <c r="H21" s="75"/>
      <c r="I21" s="76"/>
      <c r="J21" s="75"/>
      <c r="K21" s="77"/>
      <c r="L21" s="77"/>
      <c r="M21" s="76"/>
      <c r="N21" s="78"/>
      <c r="O21" s="79"/>
      <c r="P21" s="75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6"/>
      <c r="AJ21" s="77"/>
      <c r="AK21" s="78"/>
      <c r="AL21" s="77"/>
      <c r="AM21" s="77"/>
      <c r="AN21" s="77"/>
      <c r="AO21" s="77"/>
      <c r="AP21" s="80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</row>
    <row r="22" s="69" customFormat="true" ht="18.75" hidden="false" customHeight="false" outlineLevel="0" collapsed="false">
      <c r="A22" s="57" t="s">
        <v>37</v>
      </c>
      <c r="B22" s="57" t="s">
        <v>38</v>
      </c>
      <c r="C22" s="59" t="n">
        <f aca="false">C23+C24+C25</f>
        <v>1980600</v>
      </c>
      <c r="D22" s="59" t="n">
        <f aca="false">D23+D24+D25</f>
        <v>1980600</v>
      </c>
      <c r="E22" s="60" t="n">
        <f aca="false">E23+E24+E25</f>
        <v>0</v>
      </c>
      <c r="F22" s="61" t="n">
        <f aca="false">F23+F24+F25</f>
        <v>0</v>
      </c>
      <c r="G22" s="62" t="n">
        <f aca="false">G23+G24+G25</f>
        <v>0</v>
      </c>
      <c r="H22" s="63" t="n">
        <f aca="false">H23+H24+H25</f>
        <v>0</v>
      </c>
      <c r="I22" s="64" t="n">
        <f aca="false">I23+I24+I25</f>
        <v>0</v>
      </c>
      <c r="J22" s="63" t="n">
        <f aca="false">J23+J24+J25</f>
        <v>0</v>
      </c>
      <c r="K22" s="65" t="n">
        <f aca="false">K23+K24+K25</f>
        <v>0</v>
      </c>
      <c r="L22" s="65" t="n">
        <f aca="false">L23+L24+L25</f>
        <v>0</v>
      </c>
      <c r="M22" s="64" t="n">
        <f aca="false">M23+M24+M25</f>
        <v>0</v>
      </c>
      <c r="N22" s="66" t="n">
        <f aca="false">N23+N24+N25</f>
        <v>0</v>
      </c>
      <c r="O22" s="67" t="n">
        <f aca="false">O23+O24+O25</f>
        <v>0</v>
      </c>
      <c r="P22" s="63" t="n">
        <f aca="false">P23+P24+P25</f>
        <v>0</v>
      </c>
      <c r="Q22" s="65" t="n">
        <f aca="false">Q23+Q24+Q25</f>
        <v>0</v>
      </c>
      <c r="R22" s="65" t="n">
        <f aca="false">R23+R24+R25</f>
        <v>0</v>
      </c>
      <c r="S22" s="65" t="n">
        <f aca="false">S23+S24+S25</f>
        <v>0</v>
      </c>
      <c r="T22" s="65" t="n">
        <f aca="false">T23+T24+T25</f>
        <v>0</v>
      </c>
      <c r="U22" s="65" t="n">
        <f aca="false">U23+U24+U25</f>
        <v>0</v>
      </c>
      <c r="V22" s="65" t="n">
        <f aca="false">V23+V24+V25</f>
        <v>0</v>
      </c>
      <c r="W22" s="65" t="n">
        <f aca="false">W23+W24+W25</f>
        <v>0</v>
      </c>
      <c r="X22" s="65" t="n">
        <f aca="false">X23+X24+X25</f>
        <v>0</v>
      </c>
      <c r="Y22" s="65" t="n">
        <f aca="false">Y23+Y24+Y25</f>
        <v>0</v>
      </c>
      <c r="Z22" s="65" t="n">
        <f aca="false">Z23+Z24+Z25</f>
        <v>0</v>
      </c>
      <c r="AA22" s="65" t="n">
        <f aca="false">AA23+AA24+AA25</f>
        <v>0</v>
      </c>
      <c r="AB22" s="65" t="n">
        <f aca="false">AB23+AB24+AB25</f>
        <v>0</v>
      </c>
      <c r="AC22" s="65" t="n">
        <f aca="false">AC23+AC24+AC25</f>
        <v>0</v>
      </c>
      <c r="AD22" s="65" t="n">
        <f aca="false">AD23+AD24+AD25</f>
        <v>0</v>
      </c>
      <c r="AE22" s="65" t="n">
        <f aca="false">AE23+AE24+AE25</f>
        <v>0</v>
      </c>
      <c r="AF22" s="65" t="n">
        <f aca="false">AF23+AF24+AF25</f>
        <v>0</v>
      </c>
      <c r="AG22" s="65" t="n">
        <f aca="false">AG23+AG24+AG25</f>
        <v>0</v>
      </c>
      <c r="AH22" s="65" t="n">
        <f aca="false">AH23+AH24+AH25</f>
        <v>0</v>
      </c>
      <c r="AI22" s="64" t="n">
        <f aca="false">AI23+AI24+AI25</f>
        <v>0</v>
      </c>
      <c r="AJ22" s="65" t="n">
        <f aca="false">AJ23+AJ24+AJ25</f>
        <v>0</v>
      </c>
      <c r="AK22" s="66" t="n">
        <f aca="false">AK23+AK24+AK25</f>
        <v>0</v>
      </c>
      <c r="AL22" s="65" t="n">
        <f aca="false">AL23+AL24+AL25</f>
        <v>0</v>
      </c>
      <c r="AM22" s="65" t="n">
        <f aca="false">AM23+AM24+AM25</f>
        <v>0</v>
      </c>
      <c r="AN22" s="65" t="n">
        <f aca="false">AN23+AN24+AN25</f>
        <v>0</v>
      </c>
      <c r="AO22" s="65" t="n">
        <f aca="false">AO23+AO24+AO25</f>
        <v>0</v>
      </c>
      <c r="AP22" s="68" t="n">
        <f aca="false">AP23+AP24+AP25</f>
        <v>0</v>
      </c>
      <c r="AQ22" s="65" t="n">
        <f aca="false">AQ23+AQ24+AQ25</f>
        <v>0</v>
      </c>
      <c r="AR22" s="65" t="n">
        <f aca="false">AR23+AR24+AR25</f>
        <v>0</v>
      </c>
      <c r="AS22" s="65" t="n">
        <f aca="false">AS23+AS24+AS25</f>
        <v>0</v>
      </c>
      <c r="AT22" s="65" t="n">
        <f aca="false">AT23+AT24+AT25</f>
        <v>0</v>
      </c>
      <c r="AU22" s="65" t="n">
        <f aca="false">AU23+AU24+AU25</f>
        <v>0</v>
      </c>
      <c r="AV22" s="65" t="n">
        <f aca="false">AV23+AV24+AV25</f>
        <v>0</v>
      </c>
      <c r="AW22" s="65" t="n">
        <f aca="false">AW23+AW24+AW25</f>
        <v>0</v>
      </c>
      <c r="AX22" s="65" t="n">
        <f aca="false">AX23+AX24+AX25</f>
        <v>0</v>
      </c>
      <c r="AY22" s="65" t="n">
        <f aca="false">AY23+AY24+AY25</f>
        <v>0</v>
      </c>
      <c r="AZ22" s="65" t="n">
        <f aca="false">AZ23+AZ24+AZ25</f>
        <v>0</v>
      </c>
      <c r="BA22" s="65" t="n">
        <f aca="false">BA23+BA24+BA25</f>
        <v>0</v>
      </c>
      <c r="BB22" s="65" t="n">
        <f aca="false">BB23+BB24+BB25</f>
        <v>0</v>
      </c>
      <c r="BC22" s="65" t="n">
        <f aca="false">BC23+BC24+BC25</f>
        <v>0</v>
      </c>
      <c r="BD22" s="65" t="n">
        <f aca="false">BD23+BD24+BD25</f>
        <v>0</v>
      </c>
      <c r="BE22" s="65" t="n">
        <f aca="false">BE23+BE24+BE25</f>
        <v>0</v>
      </c>
      <c r="BF22" s="65" t="n">
        <f aca="false">BF23+BF24+BF25</f>
        <v>0</v>
      </c>
      <c r="BG22" s="65" t="n">
        <f aca="false">BG23+BG24+BG25</f>
        <v>0</v>
      </c>
      <c r="BH22" s="65" t="n">
        <f aca="false">BH23+BH24+BH25</f>
        <v>0</v>
      </c>
      <c r="BI22" s="65" t="n">
        <f aca="false">BI23+BI24+BI25</f>
        <v>0</v>
      </c>
      <c r="BJ22" s="65" t="n">
        <f aca="false">BJ23+BJ24+BJ25</f>
        <v>0</v>
      </c>
      <c r="BK22" s="65" t="n">
        <f aca="false">BK23+BK24+BK25</f>
        <v>0</v>
      </c>
      <c r="BL22" s="65" t="n">
        <f aca="false">BL23+BL24+BL25</f>
        <v>0</v>
      </c>
      <c r="BM22" s="65" t="n">
        <f aca="false">BM23+BM24+BM25</f>
        <v>0</v>
      </c>
      <c r="BN22" s="65" t="n">
        <f aca="false">BN23+BN24+BN25</f>
        <v>0</v>
      </c>
      <c r="BO22" s="65" t="n">
        <f aca="false">BO23+BO24+BO25</f>
        <v>0</v>
      </c>
      <c r="BP22" s="65" t="n">
        <f aca="false">BP23+BP24+BP25</f>
        <v>0</v>
      </c>
      <c r="BQ22" s="65" t="n">
        <f aca="false">BQ23+BQ24+BQ25</f>
        <v>0</v>
      </c>
      <c r="BR22" s="65" t="n">
        <f aca="false">BR23+BR24+BR25</f>
        <v>0</v>
      </c>
      <c r="BS22" s="65" t="n">
        <f aca="false">BS23+BS24+BS25</f>
        <v>0</v>
      </c>
      <c r="BT22" s="65" t="n">
        <f aca="false">BT23+BT24+BT25</f>
        <v>0</v>
      </c>
      <c r="BU22" s="65" t="n">
        <f aca="false">BU23+BU24+BU25</f>
        <v>0</v>
      </c>
      <c r="BV22" s="65" t="n">
        <f aca="false">BV23+BV24+BV25</f>
        <v>0</v>
      </c>
      <c r="BW22" s="65" t="n">
        <f aca="false">BW23+BW24+BW25</f>
        <v>0</v>
      </c>
      <c r="BX22" s="65" t="n">
        <f aca="false">BX23+BX24+BX25</f>
        <v>0</v>
      </c>
      <c r="BY22" s="65" t="n">
        <f aca="false">BY23+BY24+BY25</f>
        <v>0</v>
      </c>
      <c r="BZ22" s="65" t="n">
        <f aca="false">BZ23+BZ24+BZ25</f>
        <v>0</v>
      </c>
      <c r="CA22" s="65" t="n">
        <f aca="false">CA23+CA24+CA25</f>
        <v>0</v>
      </c>
      <c r="CB22" s="65" t="n">
        <f aca="false">CB23+CB24+CB25</f>
        <v>0</v>
      </c>
      <c r="CC22" s="65" t="n">
        <f aca="false">CC23+CC24+CC25</f>
        <v>0</v>
      </c>
      <c r="CD22" s="65" t="n">
        <f aca="false">CD23+CD24+CD25</f>
        <v>0</v>
      </c>
      <c r="CE22" s="65" t="n">
        <f aca="false">CE23+CE24+CE25</f>
        <v>0</v>
      </c>
      <c r="CF22" s="65" t="n">
        <f aca="false">CF23+CF24+CF25</f>
        <v>0</v>
      </c>
      <c r="CG22" s="65" t="n">
        <f aca="false">CG23+CG24+CG25</f>
        <v>0</v>
      </c>
      <c r="CH22" s="65" t="n">
        <f aca="false">CH23+CH24+CH25</f>
        <v>0</v>
      </c>
      <c r="CI22" s="65" t="n">
        <f aca="false">CI23+CI24+CI25</f>
        <v>0</v>
      </c>
      <c r="CJ22" s="65" t="n">
        <f aca="false">CJ23+CJ24+CJ25</f>
        <v>0</v>
      </c>
      <c r="CK22" s="65" t="n">
        <f aca="false">CK23+CK24+CK25</f>
        <v>0</v>
      </c>
      <c r="CL22" s="65" t="n">
        <f aca="false">CL23+CL24+CL25</f>
        <v>0</v>
      </c>
      <c r="CM22" s="65" t="n">
        <f aca="false">CM23+CM24+CM25</f>
        <v>0</v>
      </c>
      <c r="CN22" s="65" t="n">
        <f aca="false">CN23+CN24+CN25</f>
        <v>0</v>
      </c>
      <c r="CO22" s="65" t="n">
        <f aca="false">CO23+CO24+CO25</f>
        <v>0</v>
      </c>
      <c r="CP22" s="65" t="n">
        <f aca="false">CP23+CP24+CP25</f>
        <v>0</v>
      </c>
      <c r="CQ22" s="65" t="n">
        <f aca="false">CQ23+CQ24+CQ25</f>
        <v>0</v>
      </c>
      <c r="CR22" s="65" t="n">
        <f aca="false">CR23+CR24+CR25</f>
        <v>0</v>
      </c>
      <c r="CS22" s="65" t="n">
        <f aca="false">CS23+CS24+CS25</f>
        <v>0</v>
      </c>
      <c r="CT22" s="65" t="n">
        <f aca="false">CT23+CT24+CT25</f>
        <v>0</v>
      </c>
      <c r="CU22" s="65" t="n">
        <f aca="false">CU23+CU24+CU25</f>
        <v>0</v>
      </c>
      <c r="CV22" s="65" t="n">
        <f aca="false">CV23+CV24+CV25</f>
        <v>0</v>
      </c>
      <c r="CW22" s="65" t="n">
        <f aca="false">CW23+CW24+CW25</f>
        <v>0</v>
      </c>
      <c r="CX22" s="65" t="n">
        <f aca="false">CX23+CX24+CX25</f>
        <v>0</v>
      </c>
      <c r="CY22" s="65" t="n">
        <f aca="false">CY23+CY24+CY25</f>
        <v>0</v>
      </c>
      <c r="CZ22" s="65" t="n">
        <f aca="false">CZ23+CZ24+CZ25</f>
        <v>0</v>
      </c>
      <c r="DA22" s="65" t="n">
        <f aca="false">DA23+DA24+DA25</f>
        <v>0</v>
      </c>
      <c r="DB22" s="65" t="n">
        <f aca="false">DB23+DB24+DB25</f>
        <v>0</v>
      </c>
      <c r="DC22" s="65" t="n">
        <f aca="false">DC23+DC24+DC25</f>
        <v>0</v>
      </c>
      <c r="DD22" s="65" t="n">
        <f aca="false">DD23+DD24+DD25</f>
        <v>0</v>
      </c>
      <c r="DE22" s="65" t="n">
        <f aca="false">DE23+DE24+DE25</f>
        <v>0</v>
      </c>
      <c r="DF22" s="65" t="n">
        <f aca="false">DF23+DF24+DF25</f>
        <v>0</v>
      </c>
      <c r="DG22" s="65" t="n">
        <f aca="false">DG23+DG24+DG25</f>
        <v>0</v>
      </c>
      <c r="DH22" s="65" t="n">
        <f aca="false">DH23+DH24+DH25</f>
        <v>0</v>
      </c>
      <c r="DI22" s="65" t="n">
        <f aca="false">DI23+DI24+DI25</f>
        <v>0</v>
      </c>
      <c r="DJ22" s="65" t="n">
        <f aca="false">DJ23+DJ24+DJ25</f>
        <v>0</v>
      </c>
      <c r="DK22" s="65" t="n">
        <f aca="false">DK23+DK24+DK25</f>
        <v>0</v>
      </c>
      <c r="DL22" s="65" t="n">
        <f aca="false">DL23+DL24+DL25</f>
        <v>0</v>
      </c>
      <c r="DM22" s="65" t="n">
        <f aca="false">DM23+DM24+DM25</f>
        <v>0</v>
      </c>
      <c r="DN22" s="65" t="n">
        <f aca="false">DN23+DN24+DN25</f>
        <v>0</v>
      </c>
      <c r="DO22" s="65" t="n">
        <f aca="false">DO23+DO24+DO25</f>
        <v>0</v>
      </c>
      <c r="DP22" s="65" t="n">
        <f aca="false">DP23+DP24+DP25</f>
        <v>0</v>
      </c>
      <c r="DQ22" s="65" t="n">
        <f aca="false">DQ23+DQ24+DQ25</f>
        <v>0</v>
      </c>
      <c r="DR22" s="65" t="n">
        <f aca="false">DR23+DR24+DR25</f>
        <v>0</v>
      </c>
      <c r="DS22" s="65" t="n">
        <f aca="false">DS23+DS24+DS25</f>
        <v>0</v>
      </c>
      <c r="DT22" s="65" t="n">
        <f aca="false">DT23+DT24+DT25</f>
        <v>0</v>
      </c>
      <c r="DU22" s="65" t="n">
        <f aca="false">DU23+DU24+DU25</f>
        <v>0</v>
      </c>
      <c r="DV22" s="65" t="n">
        <f aca="false">DV23+DV24+DV25</f>
        <v>0</v>
      </c>
      <c r="DW22" s="65" t="n">
        <f aca="false">DW23+DW24+DW25</f>
        <v>0</v>
      </c>
      <c r="DX22" s="65" t="n">
        <f aca="false">DX23+DX24+DX25</f>
        <v>0</v>
      </c>
      <c r="DY22" s="65" t="n">
        <f aca="false">DY23+DY24+DY25</f>
        <v>0</v>
      </c>
      <c r="DZ22" s="65" t="n">
        <f aca="false">DZ23+DZ24+DZ25</f>
        <v>0</v>
      </c>
      <c r="EA22" s="65" t="n">
        <f aca="false">EA23+EA24+EA25</f>
        <v>0</v>
      </c>
      <c r="EB22" s="65" t="n">
        <f aca="false">EB23+EB24+EB25</f>
        <v>0</v>
      </c>
      <c r="EC22" s="65" t="n">
        <f aca="false">EC23+EC24+EC25</f>
        <v>0</v>
      </c>
      <c r="ED22" s="65" t="n">
        <f aca="false">ED23+ED24+ED25</f>
        <v>0</v>
      </c>
      <c r="EE22" s="65" t="n">
        <f aca="false">EE23+EE24+EE25</f>
        <v>0</v>
      </c>
      <c r="EF22" s="65" t="n">
        <f aca="false">EF23+EF24+EF25</f>
        <v>0</v>
      </c>
      <c r="EG22" s="65" t="n">
        <f aca="false">EG23+EG24+EG25</f>
        <v>0</v>
      </c>
      <c r="EH22" s="65" t="n">
        <f aca="false">EH23+EH24+EH25</f>
        <v>0</v>
      </c>
      <c r="EI22" s="65" t="n">
        <f aca="false">EI23+EI24+EI25</f>
        <v>0</v>
      </c>
      <c r="EJ22" s="65" t="n">
        <f aca="false">EJ23+EJ24+EJ25</f>
        <v>0</v>
      </c>
      <c r="EK22" s="65" t="n">
        <f aca="false">EK23+EK24+EK25</f>
        <v>0</v>
      </c>
      <c r="EL22" s="65" t="n">
        <f aca="false">EL23+EL24+EL25</f>
        <v>0</v>
      </c>
      <c r="EM22" s="65" t="n">
        <f aca="false">EM23+EM24+EM25</f>
        <v>0</v>
      </c>
      <c r="EN22" s="65" t="n">
        <f aca="false">EN23+EN24+EN25</f>
        <v>0</v>
      </c>
      <c r="EO22" s="65" t="n">
        <f aca="false">EO23+EO24+EO25</f>
        <v>0</v>
      </c>
      <c r="EP22" s="65" t="n">
        <f aca="false">EP23+EP24+EP25</f>
        <v>0</v>
      </c>
      <c r="EQ22" s="65" t="n">
        <f aca="false">EQ23+EQ24+EQ25</f>
        <v>0</v>
      </c>
      <c r="ER22" s="65" t="n">
        <f aca="false">ER23+ER24+ER25</f>
        <v>0</v>
      </c>
      <c r="ES22" s="65" t="n">
        <f aca="false">ES23+ES24+ES25</f>
        <v>0</v>
      </c>
      <c r="ET22" s="65" t="n">
        <f aca="false">ET23+ET24+ET25</f>
        <v>0</v>
      </c>
      <c r="EU22" s="65" t="n">
        <f aca="false">EU23+EU24+EU25</f>
        <v>0</v>
      </c>
      <c r="EV22" s="65" t="n">
        <f aca="false">EV23+EV24+EV25</f>
        <v>0</v>
      </c>
      <c r="EW22" s="65" t="n">
        <f aca="false">EW23+EW24+EW25</f>
        <v>0</v>
      </c>
      <c r="EX22" s="65" t="n">
        <f aca="false">EX23+EX24+EX25</f>
        <v>0</v>
      </c>
      <c r="EY22" s="65" t="n">
        <f aca="false">EY23+EY24+EY25</f>
        <v>0</v>
      </c>
      <c r="EZ22" s="65" t="n">
        <f aca="false">EZ23+EZ24+EZ25</f>
        <v>0</v>
      </c>
      <c r="FA22" s="65" t="n">
        <f aca="false">FA23+FA24+FA25</f>
        <v>0</v>
      </c>
      <c r="FB22" s="65" t="n">
        <f aca="false">FB23+FB24+FB25</f>
        <v>0</v>
      </c>
      <c r="FC22" s="65" t="n">
        <f aca="false">FC23+FC24+FC25</f>
        <v>0</v>
      </c>
      <c r="FD22" s="65" t="n">
        <f aca="false">FD23+FD24+FD25</f>
        <v>0</v>
      </c>
      <c r="FE22" s="65" t="n">
        <f aca="false">FE23+FE24+FE25</f>
        <v>0</v>
      </c>
      <c r="FF22" s="65" t="n">
        <f aca="false">FF23+FF24+FF25</f>
        <v>0</v>
      </c>
      <c r="FG22" s="65" t="n">
        <f aca="false">FG23+FG24+FG25</f>
        <v>0</v>
      </c>
      <c r="FH22" s="65" t="n">
        <f aca="false">FH23+FH24+FH25</f>
        <v>0</v>
      </c>
      <c r="FI22" s="65" t="n">
        <f aca="false">FI23+FI24+FI25</f>
        <v>0</v>
      </c>
      <c r="FJ22" s="65" t="n">
        <f aca="false">FJ23+FJ24+FJ25</f>
        <v>0</v>
      </c>
      <c r="FK22" s="65" t="n">
        <f aca="false">FK23+FK24+FK25</f>
        <v>0</v>
      </c>
      <c r="FL22" s="65" t="n">
        <f aca="false">FL23+FL24+FL25</f>
        <v>0</v>
      </c>
      <c r="FM22" s="65" t="n">
        <f aca="false">FM23+FM24+FM25</f>
        <v>0</v>
      </c>
      <c r="FN22" s="65" t="n">
        <f aca="false">FN23+FN24+FN25</f>
        <v>0</v>
      </c>
      <c r="FO22" s="65" t="n">
        <f aca="false">FO23+FO24+FO25</f>
        <v>0</v>
      </c>
      <c r="FP22" s="65" t="n">
        <f aca="false">FP23+FP24+FP25</f>
        <v>0</v>
      </c>
      <c r="FQ22" s="65" t="n">
        <f aca="false">FQ23+FQ24+FQ25</f>
        <v>0</v>
      </c>
      <c r="FR22" s="65" t="n">
        <f aca="false">FR23+FR24+FR25</f>
        <v>0</v>
      </c>
      <c r="FS22" s="65" t="n">
        <f aca="false">FS23+FS24+FS25</f>
        <v>0</v>
      </c>
      <c r="FT22" s="65" t="n">
        <f aca="false">FT23+FT24+FT25</f>
        <v>0</v>
      </c>
      <c r="FU22" s="65" t="n">
        <f aca="false">FU23+FU24+FU25</f>
        <v>0</v>
      </c>
      <c r="FV22" s="65" t="n">
        <f aca="false">FV23+FV24+FV25</f>
        <v>0</v>
      </c>
      <c r="FW22" s="65" t="n">
        <f aca="false">FW23+FW24+FW25</f>
        <v>0</v>
      </c>
      <c r="FX22" s="65" t="n">
        <f aca="false">FX23+FX24+FX25</f>
        <v>0</v>
      </c>
      <c r="FY22" s="65" t="n">
        <f aca="false">FY23+FY24+FY25</f>
        <v>0</v>
      </c>
      <c r="FZ22" s="65" t="n">
        <f aca="false">FZ23+FZ24+FZ25</f>
        <v>0</v>
      </c>
      <c r="GA22" s="65" t="n">
        <f aca="false">GA23+GA24+GA25</f>
        <v>0</v>
      </c>
      <c r="GB22" s="65" t="n">
        <f aca="false">GB23+GB24+GB25</f>
        <v>0</v>
      </c>
      <c r="GC22" s="65" t="n">
        <f aca="false">GC23+GC24+GC25</f>
        <v>0</v>
      </c>
      <c r="GD22" s="65" t="n">
        <f aca="false">GD23+GD24+GD25</f>
        <v>0</v>
      </c>
      <c r="GE22" s="65" t="n">
        <f aca="false">GE23+GE24+GE25</f>
        <v>0</v>
      </c>
      <c r="GF22" s="65" t="n">
        <f aca="false">GF23+GF24+GF25</f>
        <v>0</v>
      </c>
      <c r="GG22" s="65" t="n">
        <f aca="false">GG23+GG24+GG25</f>
        <v>0</v>
      </c>
      <c r="GH22" s="65" t="n">
        <f aca="false">GH23+GH24+GH25</f>
        <v>0</v>
      </c>
      <c r="GI22" s="65" t="n">
        <f aca="false">GI23+GI24+GI25</f>
        <v>0</v>
      </c>
      <c r="GJ22" s="65" t="n">
        <f aca="false">GJ23+GJ24+GJ25</f>
        <v>0</v>
      </c>
      <c r="GK22" s="65" t="n">
        <f aca="false">GK23+GK24+GK25</f>
        <v>0</v>
      </c>
      <c r="GL22" s="65" t="n">
        <f aca="false">GL23+GL24+GL25</f>
        <v>0</v>
      </c>
      <c r="GM22" s="65" t="n">
        <f aca="false">GM23+GM24+GM25</f>
        <v>0</v>
      </c>
      <c r="GN22" s="65" t="n">
        <f aca="false">GN23+GN24+GN25</f>
        <v>0</v>
      </c>
      <c r="GO22" s="65" t="n">
        <f aca="false">GO23+GO24+GO25</f>
        <v>0</v>
      </c>
      <c r="GP22" s="65" t="n">
        <f aca="false">GP23+GP24+GP25</f>
        <v>0</v>
      </c>
      <c r="GQ22" s="65" t="n">
        <f aca="false">GQ23+GQ24+GQ25</f>
        <v>0</v>
      </c>
      <c r="GR22" s="65" t="n">
        <f aca="false">GR23+GR24+GR25</f>
        <v>0</v>
      </c>
      <c r="GS22" s="65" t="n">
        <f aca="false">GS23+GS24+GS25</f>
        <v>0</v>
      </c>
      <c r="GT22" s="65" t="n">
        <f aca="false">GT23+GT24+GT25</f>
        <v>0</v>
      </c>
      <c r="GU22" s="65" t="n">
        <f aca="false">GU23+GU24+GU25</f>
        <v>0</v>
      </c>
      <c r="GV22" s="65" t="n">
        <f aca="false">GV23+GV24+GV25</f>
        <v>0</v>
      </c>
      <c r="GW22" s="65" t="n">
        <f aca="false">GW23+GW24+GW25</f>
        <v>0</v>
      </c>
      <c r="GX22" s="65" t="n">
        <f aca="false">GX23+GX24+GX25</f>
        <v>0</v>
      </c>
      <c r="GY22" s="65" t="n">
        <f aca="false">GY23+GY24+GY25</f>
        <v>0</v>
      </c>
      <c r="GZ22" s="65" t="n">
        <f aca="false">GZ23+GZ24+GZ25</f>
        <v>0</v>
      </c>
      <c r="HA22" s="65" t="n">
        <f aca="false">HA23+HA24+HA25</f>
        <v>0</v>
      </c>
      <c r="HB22" s="65" t="n">
        <f aca="false">HB23+HB24+HB25</f>
        <v>0</v>
      </c>
      <c r="HC22" s="65" t="n">
        <f aca="false">HC23+HC24+HC25</f>
        <v>0</v>
      </c>
      <c r="HD22" s="65" t="n">
        <f aca="false">HD23+HD24+HD25</f>
        <v>0</v>
      </c>
      <c r="HE22" s="65" t="n">
        <f aca="false">HE23+HE24+HE25</f>
        <v>0</v>
      </c>
      <c r="HF22" s="65" t="n">
        <f aca="false">HF23+HF24+HF25</f>
        <v>0</v>
      </c>
      <c r="HG22" s="65" t="n">
        <f aca="false">HG23+HG24+HG25</f>
        <v>0</v>
      </c>
      <c r="HH22" s="65" t="n">
        <f aca="false">HH23+HH24+HH25</f>
        <v>0</v>
      </c>
      <c r="HI22" s="65" t="n">
        <f aca="false">HI23+HI24+HI25</f>
        <v>0</v>
      </c>
      <c r="HJ22" s="65" t="n">
        <f aca="false">HJ23+HJ24+HJ25</f>
        <v>0</v>
      </c>
      <c r="HK22" s="65" t="n">
        <f aca="false">HK23+HK24+HK25</f>
        <v>0</v>
      </c>
      <c r="HL22" s="65" t="n">
        <f aca="false">HL23+HL24+HL25</f>
        <v>0</v>
      </c>
      <c r="HM22" s="65" t="n">
        <f aca="false">HM23+HM24+HM25</f>
        <v>0</v>
      </c>
      <c r="HN22" s="65" t="n">
        <f aca="false">HN23+HN24+HN25</f>
        <v>0</v>
      </c>
      <c r="HO22" s="65" t="n">
        <f aca="false">HO23+HO24+HO25</f>
        <v>0</v>
      </c>
      <c r="HP22" s="65" t="n">
        <f aca="false">HP23+HP24+HP25</f>
        <v>0</v>
      </c>
      <c r="HQ22" s="65" t="n">
        <f aca="false">HQ23+HQ24+HQ25</f>
        <v>0</v>
      </c>
      <c r="HR22" s="65" t="n">
        <f aca="false">HR23+HR24+HR25</f>
        <v>0</v>
      </c>
      <c r="HS22" s="65" t="n">
        <f aca="false">HS23+HS24+HS25</f>
        <v>0</v>
      </c>
      <c r="HT22" s="65" t="n">
        <f aca="false">HT23+HT24+HT25</f>
        <v>0</v>
      </c>
      <c r="HU22" s="65" t="n">
        <f aca="false">HU23+HU24+HU25</f>
        <v>0</v>
      </c>
      <c r="HV22" s="65" t="n">
        <f aca="false">HV23+HV24+HV25</f>
        <v>0</v>
      </c>
      <c r="HW22" s="65" t="n">
        <f aca="false">HW23+HW24+HW25</f>
        <v>0</v>
      </c>
      <c r="HX22" s="65" t="n">
        <f aca="false">HX23+HX24+HX25</f>
        <v>0</v>
      </c>
      <c r="HY22" s="65" t="n">
        <f aca="false">HY23+HY24+HY25</f>
        <v>0</v>
      </c>
      <c r="HZ22" s="65" t="n">
        <f aca="false">HZ23+HZ24+HZ25</f>
        <v>0</v>
      </c>
      <c r="IA22" s="65" t="n">
        <f aca="false">IA23+IA24+IA25</f>
        <v>0</v>
      </c>
    </row>
    <row r="23" s="69" customFormat="true" ht="56.25" hidden="false" customHeight="false" outlineLevel="0" collapsed="false">
      <c r="A23" s="70" t="s">
        <v>39</v>
      </c>
      <c r="B23" s="82" t="s">
        <v>40</v>
      </c>
      <c r="C23" s="71" t="n">
        <v>1610000</v>
      </c>
      <c r="D23" s="71" t="n">
        <f aca="false">C23+E23</f>
        <v>1610000</v>
      </c>
      <c r="E23" s="72" t="n">
        <f aca="false">SUM(F23:BC23)</f>
        <v>0</v>
      </c>
      <c r="F23" s="73"/>
      <c r="G23" s="74"/>
      <c r="H23" s="75"/>
      <c r="I23" s="76"/>
      <c r="J23" s="75"/>
      <c r="K23" s="77"/>
      <c r="L23" s="77"/>
      <c r="M23" s="76"/>
      <c r="N23" s="78"/>
      <c r="O23" s="79"/>
      <c r="P23" s="75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6"/>
      <c r="AJ23" s="77"/>
      <c r="AK23" s="78"/>
      <c r="AL23" s="77"/>
      <c r="AM23" s="77"/>
      <c r="AN23" s="77"/>
      <c r="AO23" s="77"/>
      <c r="AP23" s="80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</row>
    <row r="24" s="69" customFormat="true" ht="38.25" hidden="false" customHeight="true" outlineLevel="0" collapsed="false">
      <c r="A24" s="70" t="s">
        <v>41</v>
      </c>
      <c r="B24" s="82" t="s">
        <v>42</v>
      </c>
      <c r="C24" s="71" t="n">
        <v>370000</v>
      </c>
      <c r="D24" s="71" t="n">
        <f aca="false">C24+E24</f>
        <v>370000</v>
      </c>
      <c r="E24" s="72" t="n">
        <f aca="false">SUM(F24:BC24)</f>
        <v>0</v>
      </c>
      <c r="F24" s="73"/>
      <c r="G24" s="74"/>
      <c r="H24" s="75"/>
      <c r="I24" s="76"/>
      <c r="J24" s="75"/>
      <c r="K24" s="77"/>
      <c r="L24" s="77"/>
      <c r="M24" s="76"/>
      <c r="N24" s="78"/>
      <c r="O24" s="79"/>
      <c r="P24" s="75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6"/>
      <c r="AJ24" s="77"/>
      <c r="AK24" s="78"/>
      <c r="AL24" s="77"/>
      <c r="AM24" s="77"/>
      <c r="AN24" s="77"/>
      <c r="AO24" s="77"/>
      <c r="AP24" s="80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</row>
    <row r="25" s="92" customFormat="true" ht="18.75" hidden="false" customHeight="false" outlineLevel="0" collapsed="false">
      <c r="A25" s="83" t="s">
        <v>43</v>
      </c>
      <c r="B25" s="83" t="s">
        <v>44</v>
      </c>
      <c r="C25" s="71" t="n">
        <v>600</v>
      </c>
      <c r="D25" s="71" t="n">
        <f aca="false">C25+E25</f>
        <v>600</v>
      </c>
      <c r="E25" s="72" t="n">
        <f aca="false">SUM(F25:BC25)</f>
        <v>0</v>
      </c>
      <c r="F25" s="84"/>
      <c r="G25" s="85"/>
      <c r="H25" s="86"/>
      <c r="I25" s="87"/>
      <c r="J25" s="86"/>
      <c r="K25" s="88"/>
      <c r="L25" s="88"/>
      <c r="M25" s="87"/>
      <c r="N25" s="89"/>
      <c r="O25" s="90"/>
      <c r="P25" s="86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7"/>
      <c r="AJ25" s="88"/>
      <c r="AK25" s="89"/>
      <c r="AL25" s="88"/>
      <c r="AM25" s="88"/>
      <c r="AN25" s="88"/>
      <c r="AO25" s="88"/>
      <c r="AP25" s="91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69" customFormat="true" ht="18.75" hidden="false" customHeight="false" outlineLevel="0" collapsed="false">
      <c r="A26" s="57" t="s">
        <v>45</v>
      </c>
      <c r="B26" s="57" t="s">
        <v>46</v>
      </c>
      <c r="C26" s="59" t="n">
        <f aca="false">C27+C28+C29</f>
        <v>267000</v>
      </c>
      <c r="D26" s="59" t="n">
        <f aca="false">D27+D28+D29</f>
        <v>267000</v>
      </c>
      <c r="E26" s="60" t="n">
        <f aca="false">E27+E28+E29</f>
        <v>0</v>
      </c>
      <c r="F26" s="61" t="n">
        <f aca="false">F27+F28+F29</f>
        <v>0</v>
      </c>
      <c r="G26" s="62" t="n">
        <f aca="false">G27+G28+G29</f>
        <v>0</v>
      </c>
      <c r="H26" s="63" t="n">
        <f aca="false">H27+H28+H29</f>
        <v>0</v>
      </c>
      <c r="I26" s="64" t="n">
        <f aca="false">I27+I28+I29</f>
        <v>0</v>
      </c>
      <c r="J26" s="63" t="n">
        <f aca="false">J27+J28+J29</f>
        <v>0</v>
      </c>
      <c r="K26" s="65" t="n">
        <f aca="false">K27+K28+K29</f>
        <v>0</v>
      </c>
      <c r="L26" s="65" t="n">
        <f aca="false">L27+L28+L29</f>
        <v>0</v>
      </c>
      <c r="M26" s="64" t="n">
        <f aca="false">M27+M28+M29</f>
        <v>0</v>
      </c>
      <c r="N26" s="66" t="n">
        <f aca="false">N27+N28+N29</f>
        <v>0</v>
      </c>
      <c r="O26" s="67" t="n">
        <f aca="false">O27+O28+O29</f>
        <v>0</v>
      </c>
      <c r="P26" s="63" t="n">
        <f aca="false">P27+P28+P29</f>
        <v>0</v>
      </c>
      <c r="Q26" s="65" t="n">
        <f aca="false">Q27+Q28+Q29</f>
        <v>0</v>
      </c>
      <c r="R26" s="65" t="n">
        <f aca="false">R27+R28+R29</f>
        <v>0</v>
      </c>
      <c r="S26" s="65" t="n">
        <f aca="false">S27+S28+S29</f>
        <v>0</v>
      </c>
      <c r="T26" s="65" t="n">
        <f aca="false">T27+T28+T29</f>
        <v>0</v>
      </c>
      <c r="U26" s="65" t="n">
        <f aca="false">U27+U28+U29</f>
        <v>0</v>
      </c>
      <c r="V26" s="65" t="n">
        <f aca="false">V27+V28+V29</f>
        <v>0</v>
      </c>
      <c r="W26" s="65" t="n">
        <f aca="false">W27+W28+W29</f>
        <v>0</v>
      </c>
      <c r="X26" s="65" t="n">
        <f aca="false">X27+X28+X29</f>
        <v>0</v>
      </c>
      <c r="Y26" s="65" t="n">
        <f aca="false">Y27+Y28+Y29</f>
        <v>0</v>
      </c>
      <c r="Z26" s="65" t="n">
        <f aca="false">Z27+Z28+Z29</f>
        <v>0</v>
      </c>
      <c r="AA26" s="65" t="n">
        <f aca="false">AA27+AA28+AA29</f>
        <v>0</v>
      </c>
      <c r="AB26" s="65" t="n">
        <f aca="false">AB27+AB28+AB29</f>
        <v>0</v>
      </c>
      <c r="AC26" s="65" t="n">
        <f aca="false">AC27+AC28+AC29</f>
        <v>0</v>
      </c>
      <c r="AD26" s="65" t="n">
        <f aca="false">AD27+AD28+AD29</f>
        <v>0</v>
      </c>
      <c r="AE26" s="65" t="n">
        <f aca="false">AE27+AE28+AE29</f>
        <v>0</v>
      </c>
      <c r="AF26" s="65" t="n">
        <f aca="false">AF27+AF28+AF29</f>
        <v>0</v>
      </c>
      <c r="AG26" s="65" t="n">
        <f aca="false">AG27+AG28+AG29</f>
        <v>0</v>
      </c>
      <c r="AH26" s="65" t="n">
        <f aca="false">AH27+AH28+AH29</f>
        <v>0</v>
      </c>
      <c r="AI26" s="64" t="n">
        <f aca="false">AI27+AI28+AI29</f>
        <v>0</v>
      </c>
      <c r="AJ26" s="65" t="n">
        <f aca="false">AJ27+AJ28+AJ29</f>
        <v>0</v>
      </c>
      <c r="AK26" s="66" t="n">
        <f aca="false">AK27+AK28+AK29</f>
        <v>0</v>
      </c>
      <c r="AL26" s="65" t="n">
        <f aca="false">AL27+AL28+AL29</f>
        <v>0</v>
      </c>
      <c r="AM26" s="65" t="n">
        <f aca="false">AM27+AM28+AM29</f>
        <v>0</v>
      </c>
      <c r="AN26" s="65" t="n">
        <f aca="false">AN27+AN28+AN29</f>
        <v>0</v>
      </c>
      <c r="AO26" s="65" t="n">
        <f aca="false">AO27+AO28+AO29</f>
        <v>0</v>
      </c>
      <c r="AP26" s="68" t="n">
        <f aca="false">AP27+AP28+AP29</f>
        <v>0</v>
      </c>
      <c r="AQ26" s="65" t="n">
        <f aca="false">AQ27+AQ28+AQ29</f>
        <v>0</v>
      </c>
      <c r="AR26" s="65" t="n">
        <f aca="false">AR27+AR28+AR29</f>
        <v>0</v>
      </c>
      <c r="AS26" s="65" t="n">
        <f aca="false">AS27+AS28+AS29</f>
        <v>0</v>
      </c>
      <c r="AT26" s="65" t="n">
        <f aca="false">AT27+AT28+AT29</f>
        <v>0</v>
      </c>
      <c r="AU26" s="65" t="n">
        <f aca="false">AU27+AU28+AU29</f>
        <v>0</v>
      </c>
      <c r="AV26" s="65" t="n">
        <f aca="false">AV27+AV28+AV29</f>
        <v>0</v>
      </c>
      <c r="AW26" s="65" t="n">
        <f aca="false">AW27+AW28+AW29</f>
        <v>0</v>
      </c>
      <c r="AX26" s="65" t="n">
        <f aca="false">AX27+AX28+AX29</f>
        <v>0</v>
      </c>
      <c r="AY26" s="65" t="n">
        <f aca="false">AY27+AY28+AY29</f>
        <v>0</v>
      </c>
      <c r="AZ26" s="65" t="n">
        <f aca="false">AZ27+AZ28+AZ29</f>
        <v>0</v>
      </c>
      <c r="BA26" s="65" t="n">
        <f aca="false">BA27+BA28+BA29</f>
        <v>0</v>
      </c>
      <c r="BB26" s="65" t="n">
        <f aca="false">BB27+BB28+BB29</f>
        <v>0</v>
      </c>
      <c r="BC26" s="65" t="n">
        <f aca="false">BC27+BC28+BC29</f>
        <v>0</v>
      </c>
      <c r="BD26" s="65" t="n">
        <f aca="false">BD27+BD28+BD29</f>
        <v>0</v>
      </c>
      <c r="BE26" s="65" t="n">
        <f aca="false">BE27+BE28+BE29</f>
        <v>0</v>
      </c>
      <c r="BF26" s="65" t="n">
        <f aca="false">BF27+BF28+BF29</f>
        <v>0</v>
      </c>
      <c r="BG26" s="65" t="n">
        <f aca="false">BG27+BG28+BG29</f>
        <v>0</v>
      </c>
      <c r="BH26" s="65" t="n">
        <f aca="false">BH27+BH28+BH29</f>
        <v>0</v>
      </c>
      <c r="BI26" s="65" t="n">
        <f aca="false">BI27+BI28+BI29</f>
        <v>0</v>
      </c>
      <c r="BJ26" s="65" t="n">
        <f aca="false">BJ27+BJ28+BJ29</f>
        <v>0</v>
      </c>
      <c r="BK26" s="65" t="n">
        <f aca="false">BK27+BK28+BK29</f>
        <v>0</v>
      </c>
      <c r="BL26" s="65" t="n">
        <f aca="false">BL27+BL28+BL29</f>
        <v>0</v>
      </c>
      <c r="BM26" s="65" t="n">
        <f aca="false">BM27+BM28+BM29</f>
        <v>0</v>
      </c>
      <c r="BN26" s="65" t="n">
        <f aca="false">BN27+BN28+BN29</f>
        <v>0</v>
      </c>
      <c r="BO26" s="65" t="n">
        <f aca="false">BO27+BO28+BO29</f>
        <v>0</v>
      </c>
      <c r="BP26" s="65" t="n">
        <f aca="false">BP27+BP28+BP29</f>
        <v>0</v>
      </c>
      <c r="BQ26" s="65" t="n">
        <f aca="false">BQ27+BQ28+BQ29</f>
        <v>0</v>
      </c>
      <c r="BR26" s="65" t="n">
        <f aca="false">BR27+BR28+BR29</f>
        <v>0</v>
      </c>
      <c r="BS26" s="65" t="n">
        <f aca="false">BS27+BS28+BS29</f>
        <v>0</v>
      </c>
      <c r="BT26" s="65" t="n">
        <f aca="false">BT27+BT28+BT29</f>
        <v>0</v>
      </c>
      <c r="BU26" s="65" t="n">
        <f aca="false">BU27+BU28+BU29</f>
        <v>0</v>
      </c>
      <c r="BV26" s="65" t="n">
        <f aca="false">BV27+BV28+BV29</f>
        <v>0</v>
      </c>
      <c r="BW26" s="65" t="n">
        <f aca="false">BW27+BW28+BW29</f>
        <v>0</v>
      </c>
      <c r="BX26" s="65" t="n">
        <f aca="false">BX27+BX28+BX29</f>
        <v>0</v>
      </c>
      <c r="BY26" s="65" t="n">
        <f aca="false">BY27+BY28+BY29</f>
        <v>0</v>
      </c>
      <c r="BZ26" s="65" t="n">
        <f aca="false">BZ27+BZ28+BZ29</f>
        <v>0</v>
      </c>
      <c r="CA26" s="65" t="n">
        <f aca="false">CA27+CA28+CA29</f>
        <v>0</v>
      </c>
      <c r="CB26" s="65" t="n">
        <f aca="false">CB27+CB28+CB29</f>
        <v>0</v>
      </c>
      <c r="CC26" s="65" t="n">
        <f aca="false">CC27+CC28+CC29</f>
        <v>0</v>
      </c>
      <c r="CD26" s="65" t="n">
        <f aca="false">CD27+CD28+CD29</f>
        <v>0</v>
      </c>
      <c r="CE26" s="65" t="n">
        <f aca="false">CE27+CE28+CE29</f>
        <v>0</v>
      </c>
      <c r="CF26" s="65" t="n">
        <f aca="false">CF27+CF28+CF29</f>
        <v>0</v>
      </c>
      <c r="CG26" s="65" t="n">
        <f aca="false">CG27+CG28+CG29</f>
        <v>0</v>
      </c>
      <c r="CH26" s="65" t="n">
        <f aca="false">CH27+CH28+CH29</f>
        <v>0</v>
      </c>
      <c r="CI26" s="65" t="n">
        <f aca="false">CI27+CI28+CI29</f>
        <v>0</v>
      </c>
      <c r="CJ26" s="65" t="n">
        <f aca="false">CJ27+CJ28+CJ29</f>
        <v>0</v>
      </c>
      <c r="CK26" s="65" t="n">
        <f aca="false">CK27+CK28+CK29</f>
        <v>0</v>
      </c>
      <c r="CL26" s="65" t="n">
        <f aca="false">CL27+CL28+CL29</f>
        <v>0</v>
      </c>
      <c r="CM26" s="65" t="n">
        <f aca="false">CM27+CM28+CM29</f>
        <v>0</v>
      </c>
      <c r="CN26" s="65" t="n">
        <f aca="false">CN27+CN28+CN29</f>
        <v>0</v>
      </c>
      <c r="CO26" s="65" t="n">
        <f aca="false">CO27+CO28+CO29</f>
        <v>0</v>
      </c>
      <c r="CP26" s="65" t="n">
        <f aca="false">CP27+CP28+CP29</f>
        <v>0</v>
      </c>
      <c r="CQ26" s="65" t="n">
        <f aca="false">CQ27+CQ28+CQ29</f>
        <v>0</v>
      </c>
      <c r="CR26" s="65" t="n">
        <f aca="false">CR27+CR28+CR29</f>
        <v>0</v>
      </c>
      <c r="CS26" s="65" t="n">
        <f aca="false">CS27+CS28+CS29</f>
        <v>0</v>
      </c>
      <c r="CT26" s="65" t="n">
        <f aca="false">CT27+CT28+CT29</f>
        <v>0</v>
      </c>
      <c r="CU26" s="65" t="n">
        <f aca="false">CU27+CU28+CU29</f>
        <v>0</v>
      </c>
      <c r="CV26" s="65" t="n">
        <f aca="false">CV27+CV28+CV29</f>
        <v>0</v>
      </c>
      <c r="CW26" s="65" t="n">
        <f aca="false">CW27+CW28+CW29</f>
        <v>0</v>
      </c>
      <c r="CX26" s="65" t="n">
        <f aca="false">CX27+CX28+CX29</f>
        <v>0</v>
      </c>
      <c r="CY26" s="65" t="n">
        <f aca="false">CY27+CY28+CY29</f>
        <v>0</v>
      </c>
      <c r="CZ26" s="65" t="n">
        <f aca="false">CZ27+CZ28+CZ29</f>
        <v>0</v>
      </c>
      <c r="DA26" s="65" t="n">
        <f aca="false">DA27+DA28+DA29</f>
        <v>0</v>
      </c>
      <c r="DB26" s="65" t="n">
        <f aca="false">DB27+DB28+DB29</f>
        <v>0</v>
      </c>
      <c r="DC26" s="65" t="n">
        <f aca="false">DC27+DC28+DC29</f>
        <v>0</v>
      </c>
      <c r="DD26" s="65" t="n">
        <f aca="false">DD27+DD28+DD29</f>
        <v>0</v>
      </c>
      <c r="DE26" s="65" t="n">
        <f aca="false">DE27+DE28+DE29</f>
        <v>0</v>
      </c>
      <c r="DF26" s="65" t="n">
        <f aca="false">DF27+DF28+DF29</f>
        <v>0</v>
      </c>
      <c r="DG26" s="65" t="n">
        <f aca="false">DG27+DG28+DG29</f>
        <v>0</v>
      </c>
      <c r="DH26" s="65" t="n">
        <f aca="false">DH27+DH28+DH29</f>
        <v>0</v>
      </c>
      <c r="DI26" s="65" t="n">
        <f aca="false">DI27+DI28+DI29</f>
        <v>0</v>
      </c>
      <c r="DJ26" s="65" t="n">
        <f aca="false">DJ27+DJ28+DJ29</f>
        <v>0</v>
      </c>
      <c r="DK26" s="65" t="n">
        <f aca="false">DK27+DK28+DK29</f>
        <v>0</v>
      </c>
      <c r="DL26" s="65" t="n">
        <f aca="false">DL27+DL28+DL29</f>
        <v>0</v>
      </c>
      <c r="DM26" s="65" t="n">
        <f aca="false">DM27+DM28+DM29</f>
        <v>0</v>
      </c>
      <c r="DN26" s="65" t="n">
        <f aca="false">DN27+DN28+DN29</f>
        <v>0</v>
      </c>
      <c r="DO26" s="65" t="n">
        <f aca="false">DO27+DO28+DO29</f>
        <v>0</v>
      </c>
      <c r="DP26" s="65" t="n">
        <f aca="false">DP27+DP28+DP29</f>
        <v>0</v>
      </c>
      <c r="DQ26" s="65" t="n">
        <f aca="false">DQ27+DQ28+DQ29</f>
        <v>0</v>
      </c>
      <c r="DR26" s="65" t="n">
        <f aca="false">DR27+DR28+DR29</f>
        <v>0</v>
      </c>
      <c r="DS26" s="65" t="n">
        <f aca="false">DS27+DS28+DS29</f>
        <v>0</v>
      </c>
      <c r="DT26" s="65" t="n">
        <f aca="false">DT27+DT28+DT29</f>
        <v>0</v>
      </c>
      <c r="DU26" s="65" t="n">
        <f aca="false">DU27+DU28+DU29</f>
        <v>0</v>
      </c>
      <c r="DV26" s="65" t="n">
        <f aca="false">DV27+DV28+DV29</f>
        <v>0</v>
      </c>
      <c r="DW26" s="65" t="n">
        <f aca="false">DW27+DW28+DW29</f>
        <v>0</v>
      </c>
      <c r="DX26" s="65" t="n">
        <f aca="false">DX27+DX28+DX29</f>
        <v>0</v>
      </c>
      <c r="DY26" s="65" t="n">
        <f aca="false">DY27+DY28+DY29</f>
        <v>0</v>
      </c>
      <c r="DZ26" s="65" t="n">
        <f aca="false">DZ27+DZ28+DZ29</f>
        <v>0</v>
      </c>
      <c r="EA26" s="65" t="n">
        <f aca="false">EA27+EA28+EA29</f>
        <v>0</v>
      </c>
      <c r="EB26" s="65" t="n">
        <f aca="false">EB27+EB28+EB29</f>
        <v>0</v>
      </c>
      <c r="EC26" s="65" t="n">
        <f aca="false">EC27+EC28+EC29</f>
        <v>0</v>
      </c>
      <c r="ED26" s="65" t="n">
        <f aca="false">ED27+ED28+ED29</f>
        <v>0</v>
      </c>
      <c r="EE26" s="65" t="n">
        <f aca="false">EE27+EE28+EE29</f>
        <v>0</v>
      </c>
      <c r="EF26" s="65" t="n">
        <f aca="false">EF27+EF28+EF29</f>
        <v>0</v>
      </c>
      <c r="EG26" s="65" t="n">
        <f aca="false">EG27+EG28+EG29</f>
        <v>0</v>
      </c>
      <c r="EH26" s="65" t="n">
        <f aca="false">EH27+EH28+EH29</f>
        <v>0</v>
      </c>
      <c r="EI26" s="65" t="n">
        <f aca="false">EI27+EI28+EI29</f>
        <v>0</v>
      </c>
      <c r="EJ26" s="65" t="n">
        <f aca="false">EJ27+EJ28+EJ29</f>
        <v>0</v>
      </c>
      <c r="EK26" s="65" t="n">
        <f aca="false">EK27+EK28+EK29</f>
        <v>0</v>
      </c>
      <c r="EL26" s="65" t="n">
        <f aca="false">EL27+EL28+EL29</f>
        <v>0</v>
      </c>
      <c r="EM26" s="65" t="n">
        <f aca="false">EM27+EM28+EM29</f>
        <v>0</v>
      </c>
      <c r="EN26" s="65" t="n">
        <f aca="false">EN27+EN28+EN29</f>
        <v>0</v>
      </c>
      <c r="EO26" s="65" t="n">
        <f aca="false">EO27+EO28+EO29</f>
        <v>0</v>
      </c>
      <c r="EP26" s="65" t="n">
        <f aca="false">EP27+EP28+EP29</f>
        <v>0</v>
      </c>
      <c r="EQ26" s="65" t="n">
        <f aca="false">EQ27+EQ28+EQ29</f>
        <v>0</v>
      </c>
      <c r="ER26" s="65" t="n">
        <f aca="false">ER27+ER28+ER29</f>
        <v>0</v>
      </c>
      <c r="ES26" s="65" t="n">
        <f aca="false">ES27+ES28+ES29</f>
        <v>0</v>
      </c>
      <c r="ET26" s="65" t="n">
        <f aca="false">ET27+ET28+ET29</f>
        <v>0</v>
      </c>
      <c r="EU26" s="65" t="n">
        <f aca="false">EU27+EU28+EU29</f>
        <v>0</v>
      </c>
      <c r="EV26" s="65" t="n">
        <f aca="false">EV27+EV28+EV29</f>
        <v>0</v>
      </c>
      <c r="EW26" s="65" t="n">
        <f aca="false">EW27+EW28+EW29</f>
        <v>0</v>
      </c>
      <c r="EX26" s="65" t="n">
        <f aca="false">EX27+EX28+EX29</f>
        <v>0</v>
      </c>
      <c r="EY26" s="65" t="n">
        <f aca="false">EY27+EY28+EY29</f>
        <v>0</v>
      </c>
      <c r="EZ26" s="65" t="n">
        <f aca="false">EZ27+EZ28+EZ29</f>
        <v>0</v>
      </c>
      <c r="FA26" s="65" t="n">
        <f aca="false">FA27+FA28+FA29</f>
        <v>0</v>
      </c>
      <c r="FB26" s="65" t="n">
        <f aca="false">FB27+FB28+FB29</f>
        <v>0</v>
      </c>
      <c r="FC26" s="65" t="n">
        <f aca="false">FC27+FC28+FC29</f>
        <v>0</v>
      </c>
      <c r="FD26" s="65" t="n">
        <f aca="false">FD27+FD28+FD29</f>
        <v>0</v>
      </c>
      <c r="FE26" s="65" t="n">
        <f aca="false">FE27+FE28+FE29</f>
        <v>0</v>
      </c>
      <c r="FF26" s="65" t="n">
        <f aca="false">FF27+FF28+FF29</f>
        <v>0</v>
      </c>
      <c r="FG26" s="65" t="n">
        <f aca="false">FG27+FG28+FG29</f>
        <v>0</v>
      </c>
      <c r="FH26" s="65" t="n">
        <f aca="false">FH27+FH28+FH29</f>
        <v>0</v>
      </c>
      <c r="FI26" s="65" t="n">
        <f aca="false">FI27+FI28+FI29</f>
        <v>0</v>
      </c>
      <c r="FJ26" s="65" t="n">
        <f aca="false">FJ27+FJ28+FJ29</f>
        <v>0</v>
      </c>
      <c r="FK26" s="65" t="n">
        <f aca="false">FK27+FK28+FK29</f>
        <v>0</v>
      </c>
      <c r="FL26" s="65" t="n">
        <f aca="false">FL27+FL28+FL29</f>
        <v>0</v>
      </c>
      <c r="FM26" s="65" t="n">
        <f aca="false">FM27+FM28+FM29</f>
        <v>0</v>
      </c>
      <c r="FN26" s="65" t="n">
        <f aca="false">FN27+FN28+FN29</f>
        <v>0</v>
      </c>
      <c r="FO26" s="65" t="n">
        <f aca="false">FO27+FO28+FO29</f>
        <v>0</v>
      </c>
      <c r="FP26" s="65" t="n">
        <f aca="false">FP27+FP28+FP29</f>
        <v>0</v>
      </c>
      <c r="FQ26" s="65" t="n">
        <f aca="false">FQ27+FQ28+FQ29</f>
        <v>0</v>
      </c>
      <c r="FR26" s="65" t="n">
        <f aca="false">FR27+FR28+FR29</f>
        <v>0</v>
      </c>
      <c r="FS26" s="65" t="n">
        <f aca="false">FS27+FS28+FS29</f>
        <v>0</v>
      </c>
      <c r="FT26" s="65" t="n">
        <f aca="false">FT27+FT28+FT29</f>
        <v>0</v>
      </c>
      <c r="FU26" s="65" t="n">
        <f aca="false">FU27+FU28+FU29</f>
        <v>0</v>
      </c>
      <c r="FV26" s="65" t="n">
        <f aca="false">FV27+FV28+FV29</f>
        <v>0</v>
      </c>
      <c r="FW26" s="65" t="n">
        <f aca="false">FW27+FW28+FW29</f>
        <v>0</v>
      </c>
      <c r="FX26" s="65" t="n">
        <f aca="false">FX27+FX28+FX29</f>
        <v>0</v>
      </c>
      <c r="FY26" s="65" t="n">
        <f aca="false">FY27+FY28+FY29</f>
        <v>0</v>
      </c>
      <c r="FZ26" s="65" t="n">
        <f aca="false">FZ27+FZ28+FZ29</f>
        <v>0</v>
      </c>
      <c r="GA26" s="65" t="n">
        <f aca="false">GA27+GA28+GA29</f>
        <v>0</v>
      </c>
      <c r="GB26" s="65" t="n">
        <f aca="false">GB27+GB28+GB29</f>
        <v>0</v>
      </c>
      <c r="GC26" s="65" t="n">
        <f aca="false">GC27+GC28+GC29</f>
        <v>0</v>
      </c>
      <c r="GD26" s="65" t="n">
        <f aca="false">GD27+GD28+GD29</f>
        <v>0</v>
      </c>
      <c r="GE26" s="65" t="n">
        <f aca="false">GE27+GE28+GE29</f>
        <v>0</v>
      </c>
      <c r="GF26" s="65" t="n">
        <f aca="false">GF27+GF28+GF29</f>
        <v>0</v>
      </c>
      <c r="GG26" s="65" t="n">
        <f aca="false">GG27+GG28+GG29</f>
        <v>0</v>
      </c>
      <c r="GH26" s="65" t="n">
        <f aca="false">GH27+GH28+GH29</f>
        <v>0</v>
      </c>
      <c r="GI26" s="65" t="n">
        <f aca="false">GI27+GI28+GI29</f>
        <v>0</v>
      </c>
      <c r="GJ26" s="65" t="n">
        <f aca="false">GJ27+GJ28+GJ29</f>
        <v>0</v>
      </c>
      <c r="GK26" s="65" t="n">
        <f aca="false">GK27+GK28+GK29</f>
        <v>0</v>
      </c>
      <c r="GL26" s="65" t="n">
        <f aca="false">GL27+GL28+GL29</f>
        <v>0</v>
      </c>
      <c r="GM26" s="65" t="n">
        <f aca="false">GM27+GM28+GM29</f>
        <v>0</v>
      </c>
      <c r="GN26" s="65" t="n">
        <f aca="false">GN27+GN28+GN29</f>
        <v>0</v>
      </c>
      <c r="GO26" s="65" t="n">
        <f aca="false">GO27+GO28+GO29</f>
        <v>0</v>
      </c>
      <c r="GP26" s="65" t="n">
        <f aca="false">GP27+GP28+GP29</f>
        <v>0</v>
      </c>
      <c r="GQ26" s="65" t="n">
        <f aca="false">GQ27+GQ28+GQ29</f>
        <v>0</v>
      </c>
      <c r="GR26" s="65" t="n">
        <f aca="false">GR27+GR28+GR29</f>
        <v>0</v>
      </c>
      <c r="GS26" s="65" t="n">
        <f aca="false">GS27+GS28+GS29</f>
        <v>0</v>
      </c>
      <c r="GT26" s="65" t="n">
        <f aca="false">GT27+GT28+GT29</f>
        <v>0</v>
      </c>
      <c r="GU26" s="65" t="n">
        <f aca="false">GU27+GU28+GU29</f>
        <v>0</v>
      </c>
      <c r="GV26" s="65" t="n">
        <f aca="false">GV27+GV28+GV29</f>
        <v>0</v>
      </c>
      <c r="GW26" s="65" t="n">
        <f aca="false">GW27+GW28+GW29</f>
        <v>0</v>
      </c>
      <c r="GX26" s="65" t="n">
        <f aca="false">GX27+GX28+GX29</f>
        <v>0</v>
      </c>
      <c r="GY26" s="65" t="n">
        <f aca="false">GY27+GY28+GY29</f>
        <v>0</v>
      </c>
      <c r="GZ26" s="65" t="n">
        <f aca="false">GZ27+GZ28+GZ29</f>
        <v>0</v>
      </c>
      <c r="HA26" s="65" t="n">
        <f aca="false">HA27+HA28+HA29</f>
        <v>0</v>
      </c>
      <c r="HB26" s="65" t="n">
        <f aca="false">HB27+HB28+HB29</f>
        <v>0</v>
      </c>
      <c r="HC26" s="65" t="n">
        <f aca="false">HC27+HC28+HC29</f>
        <v>0</v>
      </c>
      <c r="HD26" s="65" t="n">
        <f aca="false">HD27+HD28+HD29</f>
        <v>0</v>
      </c>
      <c r="HE26" s="65" t="n">
        <f aca="false">HE27+HE28+HE29</f>
        <v>0</v>
      </c>
      <c r="HF26" s="65" t="n">
        <f aca="false">HF27+HF28+HF29</f>
        <v>0</v>
      </c>
      <c r="HG26" s="65" t="n">
        <f aca="false">HG27+HG28+HG29</f>
        <v>0</v>
      </c>
      <c r="HH26" s="65" t="n">
        <f aca="false">HH27+HH28+HH29</f>
        <v>0</v>
      </c>
      <c r="HI26" s="65" t="n">
        <f aca="false">HI27+HI28+HI29</f>
        <v>0</v>
      </c>
      <c r="HJ26" s="65" t="n">
        <f aca="false">HJ27+HJ28+HJ29</f>
        <v>0</v>
      </c>
      <c r="HK26" s="65" t="n">
        <f aca="false">HK27+HK28+HK29</f>
        <v>0</v>
      </c>
      <c r="HL26" s="65" t="n">
        <f aca="false">HL27+HL28+HL29</f>
        <v>0</v>
      </c>
      <c r="HM26" s="65" t="n">
        <f aca="false">HM27+HM28+HM29</f>
        <v>0</v>
      </c>
      <c r="HN26" s="65" t="n">
        <f aca="false">HN27+HN28+HN29</f>
        <v>0</v>
      </c>
      <c r="HO26" s="65" t="n">
        <f aca="false">HO27+HO28+HO29</f>
        <v>0</v>
      </c>
      <c r="HP26" s="65" t="n">
        <f aca="false">HP27+HP28+HP29</f>
        <v>0</v>
      </c>
      <c r="HQ26" s="65" t="n">
        <f aca="false">HQ27+HQ28+HQ29</f>
        <v>0</v>
      </c>
      <c r="HR26" s="65" t="n">
        <f aca="false">HR27+HR28+HR29</f>
        <v>0</v>
      </c>
      <c r="HS26" s="65" t="n">
        <f aca="false">HS27+HS28+HS29</f>
        <v>0</v>
      </c>
      <c r="HT26" s="65" t="n">
        <f aca="false">HT27+HT28+HT29</f>
        <v>0</v>
      </c>
      <c r="HU26" s="65" t="n">
        <f aca="false">HU27+HU28+HU29</f>
        <v>0</v>
      </c>
      <c r="HV26" s="65" t="n">
        <f aca="false">HV27+HV28+HV29</f>
        <v>0</v>
      </c>
      <c r="HW26" s="65" t="n">
        <f aca="false">HW27+HW28+HW29</f>
        <v>0</v>
      </c>
      <c r="HX26" s="65" t="n">
        <f aca="false">HX27+HX28+HX29</f>
        <v>0</v>
      </c>
      <c r="HY26" s="65" t="n">
        <f aca="false">HY27+HY28+HY29</f>
        <v>0</v>
      </c>
      <c r="HZ26" s="65" t="n">
        <f aca="false">HZ27+HZ28+HZ29</f>
        <v>0</v>
      </c>
      <c r="IA26" s="65" t="n">
        <f aca="false">IA27+IA28+IA29</f>
        <v>0</v>
      </c>
    </row>
    <row r="27" s="69" customFormat="true" ht="72.75" hidden="false" customHeight="true" outlineLevel="0" collapsed="false">
      <c r="A27" s="70" t="s">
        <v>47</v>
      </c>
      <c r="B27" s="83" t="s">
        <v>48</v>
      </c>
      <c r="C27" s="71" t="n">
        <v>27000</v>
      </c>
      <c r="D27" s="71" t="n">
        <f aca="false">C27+E27</f>
        <v>27000</v>
      </c>
      <c r="E27" s="72" t="n">
        <f aca="false">SUM(F27:BC27)</f>
        <v>0</v>
      </c>
      <c r="F27" s="73"/>
      <c r="G27" s="74"/>
      <c r="H27" s="75"/>
      <c r="I27" s="76"/>
      <c r="J27" s="75"/>
      <c r="K27" s="77"/>
      <c r="L27" s="77"/>
      <c r="M27" s="76"/>
      <c r="N27" s="78"/>
      <c r="O27" s="79"/>
      <c r="P27" s="75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6"/>
      <c r="AJ27" s="77"/>
      <c r="AK27" s="78"/>
      <c r="AL27" s="77"/>
      <c r="AM27" s="77"/>
      <c r="AN27" s="77"/>
      <c r="AO27" s="77"/>
      <c r="AP27" s="80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</row>
    <row r="28" s="69" customFormat="true" ht="18.75" hidden="true" customHeight="false" outlineLevel="0" collapsed="false">
      <c r="A28" s="70" t="s">
        <v>49</v>
      </c>
      <c r="B28" s="70" t="s">
        <v>50</v>
      </c>
      <c r="C28" s="71" t="n">
        <f aca="false">SUM(F28:IA28)</f>
        <v>0</v>
      </c>
      <c r="D28" s="71"/>
      <c r="E28" s="72"/>
      <c r="F28" s="73"/>
      <c r="G28" s="74"/>
      <c r="H28" s="75"/>
      <c r="I28" s="76"/>
      <c r="J28" s="75"/>
      <c r="K28" s="77"/>
      <c r="L28" s="77"/>
      <c r="M28" s="76"/>
      <c r="N28" s="78"/>
      <c r="O28" s="79"/>
      <c r="P28" s="75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6"/>
      <c r="AJ28" s="77"/>
      <c r="AK28" s="78"/>
      <c r="AL28" s="77"/>
      <c r="AM28" s="77"/>
      <c r="AN28" s="77"/>
      <c r="AO28" s="77"/>
      <c r="AP28" s="80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</row>
    <row r="29" s="69" customFormat="true" ht="39" hidden="false" customHeight="true" outlineLevel="0" collapsed="false">
      <c r="A29" s="70" t="s">
        <v>51</v>
      </c>
      <c r="B29" s="83" t="s">
        <v>52</v>
      </c>
      <c r="C29" s="71" t="n">
        <v>240000</v>
      </c>
      <c r="D29" s="71" t="n">
        <f aca="false">C29+E29</f>
        <v>240000</v>
      </c>
      <c r="E29" s="72" t="n">
        <f aca="false">SUM(F29:BC29)</f>
        <v>0</v>
      </c>
      <c r="F29" s="73"/>
      <c r="G29" s="74"/>
      <c r="H29" s="75"/>
      <c r="I29" s="76"/>
      <c r="J29" s="75"/>
      <c r="K29" s="77"/>
      <c r="L29" s="77"/>
      <c r="M29" s="76"/>
      <c r="N29" s="78"/>
      <c r="O29" s="79"/>
      <c r="P29" s="75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6"/>
      <c r="AJ29" s="77"/>
      <c r="AK29" s="78"/>
      <c r="AL29" s="77"/>
      <c r="AM29" s="77"/>
      <c r="AN29" s="77"/>
      <c r="AO29" s="77"/>
      <c r="AP29" s="80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</row>
    <row r="30" s="69" customFormat="true" ht="37.5" hidden="true" customHeight="false" outlineLevel="0" collapsed="false">
      <c r="A30" s="57" t="s">
        <v>53</v>
      </c>
      <c r="B30" s="93" t="s">
        <v>54</v>
      </c>
      <c r="C30" s="59"/>
      <c r="D30" s="59"/>
      <c r="E30" s="60"/>
      <c r="F30" s="94"/>
      <c r="G30" s="95"/>
      <c r="H30" s="96"/>
      <c r="I30" s="97"/>
      <c r="J30" s="96"/>
      <c r="K30" s="98"/>
      <c r="L30" s="98"/>
      <c r="M30" s="97"/>
      <c r="N30" s="99"/>
      <c r="O30" s="100"/>
      <c r="P30" s="96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7"/>
      <c r="AJ30" s="98"/>
      <c r="AK30" s="99"/>
      <c r="AL30" s="98"/>
      <c r="AM30" s="98"/>
      <c r="AN30" s="98"/>
      <c r="AO30" s="98"/>
      <c r="AP30" s="101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</row>
    <row r="31" s="111" customFormat="true" ht="18.75" hidden="false" customHeight="false" outlineLevel="0" collapsed="false">
      <c r="A31" s="102" t="s">
        <v>55</v>
      </c>
      <c r="B31" s="102" t="s">
        <v>56</v>
      </c>
      <c r="C31" s="71" t="n">
        <v>80000</v>
      </c>
      <c r="D31" s="71" t="n">
        <f aca="false">C31+E31</f>
        <v>80000</v>
      </c>
      <c r="E31" s="72" t="n">
        <f aca="false">SUM(F31:BC31)</f>
        <v>0</v>
      </c>
      <c r="F31" s="103"/>
      <c r="G31" s="104"/>
      <c r="H31" s="105"/>
      <c r="I31" s="106"/>
      <c r="J31" s="105"/>
      <c r="K31" s="107"/>
      <c r="L31" s="107"/>
      <c r="M31" s="106"/>
      <c r="N31" s="108"/>
      <c r="O31" s="109"/>
      <c r="P31" s="105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6"/>
      <c r="AJ31" s="107"/>
      <c r="AK31" s="108"/>
      <c r="AL31" s="107"/>
      <c r="AM31" s="107"/>
      <c r="AN31" s="107"/>
      <c r="AO31" s="107"/>
      <c r="AP31" s="110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  <c r="GE31" s="107"/>
      <c r="GF31" s="107"/>
      <c r="GG31" s="107"/>
      <c r="GH31" s="107"/>
      <c r="GI31" s="107"/>
      <c r="GJ31" s="107"/>
      <c r="GK31" s="107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  <c r="HM31" s="107"/>
      <c r="HN31" s="107"/>
      <c r="HO31" s="107"/>
      <c r="HP31" s="107"/>
      <c r="HQ31" s="107"/>
      <c r="HR31" s="107"/>
      <c r="HS31" s="107"/>
      <c r="HT31" s="107"/>
      <c r="HU31" s="107"/>
      <c r="HV31" s="107"/>
      <c r="HW31" s="107"/>
      <c r="HX31" s="107"/>
      <c r="HY31" s="107"/>
      <c r="HZ31" s="107"/>
      <c r="IA31" s="107"/>
    </row>
    <row r="32" s="69" customFormat="true" ht="37.5" hidden="false" customHeight="false" outlineLevel="0" collapsed="false">
      <c r="A32" s="57" t="s">
        <v>57</v>
      </c>
      <c r="B32" s="112" t="s">
        <v>58</v>
      </c>
      <c r="C32" s="59" t="n">
        <f aca="false">C34</f>
        <v>5000</v>
      </c>
      <c r="D32" s="59" t="n">
        <f aca="false">D34</f>
        <v>5000</v>
      </c>
      <c r="E32" s="60" t="n">
        <f aca="false">E34</f>
        <v>0</v>
      </c>
      <c r="F32" s="61" t="n">
        <f aca="false">F33+F38+F34+F35+F36</f>
        <v>0</v>
      </c>
      <c r="G32" s="62" t="n">
        <f aca="false">G34</f>
        <v>0</v>
      </c>
      <c r="H32" s="63" t="n">
        <f aca="false">H33+H38+H34+H35+H36</f>
        <v>0</v>
      </c>
      <c r="I32" s="64" t="n">
        <f aca="false">I33+I38+I34+I35+I36</f>
        <v>0</v>
      </c>
      <c r="J32" s="63" t="n">
        <f aca="false">J33+J38+J34+J35+J36</f>
        <v>0</v>
      </c>
      <c r="K32" s="65" t="n">
        <f aca="false">K33+K38+K34+K35+K36</f>
        <v>0</v>
      </c>
      <c r="L32" s="65" t="n">
        <f aca="false">L33+L38+L34+L35+L36</f>
        <v>0</v>
      </c>
      <c r="M32" s="64" t="n">
        <f aca="false">M33+M38+M34+M35+M36</f>
        <v>0</v>
      </c>
      <c r="N32" s="66" t="n">
        <f aca="false">N33+N38+N34+N35+N36</f>
        <v>0</v>
      </c>
      <c r="O32" s="67" t="n">
        <f aca="false">O33+O38+O34+O35+O36</f>
        <v>0</v>
      </c>
      <c r="P32" s="63" t="n">
        <f aca="false">P33+P38+P34+P35+P36</f>
        <v>0</v>
      </c>
      <c r="Q32" s="65" t="n">
        <f aca="false">Q33+Q38+Q34+Q35+Q36</f>
        <v>0</v>
      </c>
      <c r="R32" s="65" t="n">
        <f aca="false">R33+R38+R34+R35+R36</f>
        <v>0</v>
      </c>
      <c r="S32" s="65" t="n">
        <f aca="false">S33+S38+S34+S35+S36</f>
        <v>0</v>
      </c>
      <c r="T32" s="65" t="n">
        <f aca="false">T33+T38+T34+T35+T36</f>
        <v>0</v>
      </c>
      <c r="U32" s="65" t="n">
        <f aca="false">U33+U38+U34+U35+U36</f>
        <v>0</v>
      </c>
      <c r="V32" s="65" t="n">
        <f aca="false">V33+V38+V34+V35+V36</f>
        <v>0</v>
      </c>
      <c r="W32" s="65" t="n">
        <f aca="false">W33+W38+W34+W35+W36</f>
        <v>0</v>
      </c>
      <c r="X32" s="65" t="n">
        <f aca="false">X33+X38+X34+X35+X36</f>
        <v>0</v>
      </c>
      <c r="Y32" s="65" t="n">
        <f aca="false">Y33+Y38+Y34+Y35+Y36</f>
        <v>0</v>
      </c>
      <c r="Z32" s="65" t="n">
        <f aca="false">Z33+Z38+Z34+Z35+Z36</f>
        <v>0</v>
      </c>
      <c r="AA32" s="65" t="n">
        <f aca="false">AA33+AA38+AA34+AA35+AA36</f>
        <v>0</v>
      </c>
      <c r="AB32" s="65" t="n">
        <f aca="false">AB33+AB38+AB34+AB35+AB36</f>
        <v>0</v>
      </c>
      <c r="AC32" s="65" t="n">
        <f aca="false">AC33+AC38+AC34+AC35+AC36</f>
        <v>0</v>
      </c>
      <c r="AD32" s="65" t="n">
        <f aca="false">AD33+AD38+AD34+AD35+AD36</f>
        <v>0</v>
      </c>
      <c r="AE32" s="65" t="n">
        <f aca="false">AE33+AE38+AE34+AE35+AE36</f>
        <v>0</v>
      </c>
      <c r="AF32" s="65" t="n">
        <f aca="false">AF33+AF38+AF34+AF35+AF36</f>
        <v>0</v>
      </c>
      <c r="AG32" s="65" t="n">
        <f aca="false">AG33+AG38+AG34+AG35+AG36</f>
        <v>0</v>
      </c>
      <c r="AH32" s="65" t="n">
        <f aca="false">AH33+AH38+AH34+AH35+AH36</f>
        <v>0</v>
      </c>
      <c r="AI32" s="64" t="n">
        <f aca="false">AI33+AI38+AI34+AI35+AI36</f>
        <v>0</v>
      </c>
      <c r="AJ32" s="65" t="n">
        <f aca="false">AJ33+AJ38+AJ34+AJ35+AJ36</f>
        <v>0</v>
      </c>
      <c r="AK32" s="66" t="n">
        <f aca="false">AK33+AK38+AK34+AK35+AK36</f>
        <v>0</v>
      </c>
      <c r="AL32" s="65" t="n">
        <f aca="false">AL33+AL38+AL34+AL35+AL36</f>
        <v>0</v>
      </c>
      <c r="AM32" s="65" t="n">
        <f aca="false">AM33+AM38+AM34+AM35+AM36</f>
        <v>0</v>
      </c>
      <c r="AN32" s="65" t="n">
        <f aca="false">AN33+AN38+AN34+AN35+AN36</f>
        <v>0</v>
      </c>
      <c r="AO32" s="65" t="n">
        <f aca="false">AO33+AO38+AO34+AO35+AO36</f>
        <v>0</v>
      </c>
      <c r="AP32" s="68" t="n">
        <f aca="false">AP33+AP38+AP34+AP35+AP36</f>
        <v>0</v>
      </c>
      <c r="AQ32" s="65" t="n">
        <f aca="false">AQ33+AQ38+AQ34+AQ35+AQ36</f>
        <v>0</v>
      </c>
      <c r="AR32" s="65" t="n">
        <f aca="false">AR33+AR38+AR34+AR35+AR36</f>
        <v>0</v>
      </c>
      <c r="AS32" s="65" t="n">
        <f aca="false">AS33+AS38+AS34+AS35+AS36</f>
        <v>0</v>
      </c>
      <c r="AT32" s="65" t="n">
        <f aca="false">AT33+AT38+AT34+AT35+AT36</f>
        <v>0</v>
      </c>
      <c r="AU32" s="65" t="n">
        <f aca="false">AU33+AU38+AU34+AU35+AU36</f>
        <v>0</v>
      </c>
      <c r="AV32" s="65" t="n">
        <f aca="false">AV33+AV38+AV34+AV35+AV36</f>
        <v>0</v>
      </c>
      <c r="AW32" s="65" t="n">
        <f aca="false">AW33+AW38+AW34+AW35+AW36</f>
        <v>0</v>
      </c>
      <c r="AX32" s="65" t="n">
        <f aca="false">AX33+AX38+AX34+AX35+AX36</f>
        <v>0</v>
      </c>
      <c r="AY32" s="65" t="n">
        <f aca="false">AY33+AY38+AY34+AY35+AY36</f>
        <v>0</v>
      </c>
      <c r="AZ32" s="65" t="n">
        <f aca="false">AZ33+AZ38+AZ34+AZ35+AZ36</f>
        <v>0</v>
      </c>
      <c r="BA32" s="65" t="n">
        <f aca="false">BA33+BA38+BA34+BA35+BA36</f>
        <v>0</v>
      </c>
      <c r="BB32" s="65" t="n">
        <f aca="false">BB33+BB38+BB34+BB35+BB36</f>
        <v>0</v>
      </c>
      <c r="BC32" s="65" t="n">
        <f aca="false">BC33+BC38+BC34+BC35+BC36</f>
        <v>0</v>
      </c>
      <c r="BD32" s="65" t="n">
        <f aca="false">BD33+BD38+BD34+BD35+BD36</f>
        <v>0</v>
      </c>
      <c r="BE32" s="65" t="n">
        <f aca="false">BE33+BE38+BE34+BE35+BE36</f>
        <v>0</v>
      </c>
      <c r="BF32" s="65" t="n">
        <f aca="false">BF33+BF38+BF34+BF35+BF36</f>
        <v>0</v>
      </c>
      <c r="BG32" s="65" t="n">
        <f aca="false">BG33+BG38+BG34+BG35+BG36</f>
        <v>0</v>
      </c>
      <c r="BH32" s="65" t="n">
        <f aca="false">BH33+BH38+BH34+BH35+BH36</f>
        <v>0</v>
      </c>
      <c r="BI32" s="65" t="n">
        <f aca="false">BI33+BI38+BI34+BI35+BI36</f>
        <v>0</v>
      </c>
      <c r="BJ32" s="65" t="n">
        <f aca="false">BJ33+BJ38+BJ34+BJ35+BJ36</f>
        <v>0</v>
      </c>
      <c r="BK32" s="65" t="n">
        <f aca="false">BK33+BK38+BK34+BK35+BK36</f>
        <v>0</v>
      </c>
      <c r="BL32" s="65" t="n">
        <f aca="false">BL33+BL38+BL34+BL35+BL36</f>
        <v>0</v>
      </c>
      <c r="BM32" s="65" t="n">
        <f aca="false">BM33+BM38+BM34+BM35+BM36</f>
        <v>0</v>
      </c>
      <c r="BN32" s="65" t="n">
        <f aca="false">BN33+BN38+BN34+BN35+BN36</f>
        <v>0</v>
      </c>
      <c r="BO32" s="65" t="n">
        <f aca="false">BO33+BO38+BO34+BO35+BO36</f>
        <v>0</v>
      </c>
      <c r="BP32" s="65" t="n">
        <f aca="false">BP33+BP38+BP34+BP35+BP36</f>
        <v>0</v>
      </c>
      <c r="BQ32" s="65" t="n">
        <f aca="false">BQ33+BQ38+BQ34+BQ35+BQ36</f>
        <v>0</v>
      </c>
      <c r="BR32" s="65" t="n">
        <f aca="false">BR33+BR38+BR34+BR35+BR36</f>
        <v>0</v>
      </c>
      <c r="BS32" s="65" t="n">
        <f aca="false">BS33+BS38+BS34+BS35+BS36</f>
        <v>0</v>
      </c>
      <c r="BT32" s="65" t="n">
        <f aca="false">BT33+BT38+BT34+BT35+BT36</f>
        <v>0</v>
      </c>
      <c r="BU32" s="65" t="n">
        <f aca="false">BU33+BU38+BU34+BU35+BU36</f>
        <v>0</v>
      </c>
      <c r="BV32" s="65" t="n">
        <f aca="false">BV33+BV38+BV34+BV35+BV36</f>
        <v>0</v>
      </c>
      <c r="BW32" s="65" t="n">
        <f aca="false">BW33+BW38+BW34+BW35+BW36</f>
        <v>0</v>
      </c>
      <c r="BX32" s="65" t="n">
        <f aca="false">BX33+BX38+BX34+BX35+BX36</f>
        <v>0</v>
      </c>
      <c r="BY32" s="65" t="n">
        <f aca="false">BY33+BY38+BY34+BY35+BY36</f>
        <v>0</v>
      </c>
      <c r="BZ32" s="65" t="n">
        <f aca="false">BZ33+BZ38+BZ34+BZ35+BZ36</f>
        <v>0</v>
      </c>
      <c r="CA32" s="65" t="n">
        <f aca="false">CA33+CA38+CA34+CA35+CA36</f>
        <v>0</v>
      </c>
      <c r="CB32" s="65" t="n">
        <f aca="false">CB33+CB38+CB34+CB35+CB36</f>
        <v>0</v>
      </c>
      <c r="CC32" s="65" t="n">
        <f aca="false">CC33+CC38+CC34+CC35+CC36</f>
        <v>0</v>
      </c>
      <c r="CD32" s="65" t="n">
        <f aca="false">CD33+CD38+CD34+CD35+CD36</f>
        <v>0</v>
      </c>
      <c r="CE32" s="65" t="n">
        <f aca="false">CE33+CE38+CE34+CE35+CE36</f>
        <v>0</v>
      </c>
      <c r="CF32" s="65" t="n">
        <f aca="false">CF33+CF38+CF34+CF35+CF36</f>
        <v>0</v>
      </c>
      <c r="CG32" s="65" t="n">
        <f aca="false">CG33+CG38+CG34+CG35+CG36</f>
        <v>0</v>
      </c>
      <c r="CH32" s="65" t="n">
        <f aca="false">CH33+CH38+CH34+CH35+CH36</f>
        <v>0</v>
      </c>
      <c r="CI32" s="65" t="n">
        <f aca="false">CI33+CI38+CI34+CI35+CI36</f>
        <v>0</v>
      </c>
      <c r="CJ32" s="65" t="n">
        <f aca="false">CJ33+CJ38+CJ34+CJ35+CJ36</f>
        <v>0</v>
      </c>
      <c r="CK32" s="65" t="n">
        <f aca="false">CK33+CK38+CK34+CK35+CK36</f>
        <v>0</v>
      </c>
      <c r="CL32" s="65" t="n">
        <f aca="false">CL33+CL38+CL34+CL35+CL36</f>
        <v>0</v>
      </c>
      <c r="CM32" s="65" t="n">
        <f aca="false">CM33+CM38+CM34+CM35+CM36</f>
        <v>0</v>
      </c>
      <c r="CN32" s="65" t="n">
        <f aca="false">CN33+CN38+CN34+CN35+CN36</f>
        <v>0</v>
      </c>
      <c r="CO32" s="65" t="n">
        <f aca="false">CO33+CO38+CO34+CO35+CO36</f>
        <v>0</v>
      </c>
      <c r="CP32" s="65" t="n">
        <f aca="false">CP33+CP38+CP34+CP35+CP36</f>
        <v>0</v>
      </c>
      <c r="CQ32" s="65" t="n">
        <f aca="false">CQ33+CQ38+CQ34+CQ35+CQ36</f>
        <v>0</v>
      </c>
      <c r="CR32" s="65" t="n">
        <f aca="false">CR33+CR38+CR34+CR35+CR36</f>
        <v>0</v>
      </c>
      <c r="CS32" s="65" t="n">
        <f aca="false">CS33+CS38+CS34+CS35+CS36</f>
        <v>0</v>
      </c>
      <c r="CT32" s="65" t="n">
        <f aca="false">CT33+CT38+CT34+CT35+CT36</f>
        <v>0</v>
      </c>
      <c r="CU32" s="65" t="n">
        <f aca="false">CU33+CU38+CU34+CU35+CU36</f>
        <v>0</v>
      </c>
      <c r="CV32" s="65" t="n">
        <f aca="false">CV33+CV38+CV34+CV35+CV36</f>
        <v>0</v>
      </c>
      <c r="CW32" s="65" t="n">
        <f aca="false">CW33+CW38+CW34+CW35+CW36</f>
        <v>0</v>
      </c>
      <c r="CX32" s="65" t="n">
        <f aca="false">CX33+CX38+CX34+CX35+CX36</f>
        <v>0</v>
      </c>
      <c r="CY32" s="65" t="n">
        <f aca="false">CY33+CY38+CY34+CY35+CY36</f>
        <v>0</v>
      </c>
      <c r="CZ32" s="65" t="n">
        <f aca="false">CZ33+CZ38+CZ34+CZ35+CZ36</f>
        <v>0</v>
      </c>
      <c r="DA32" s="65" t="n">
        <f aca="false">DA33+DA38+DA34+DA35+DA36</f>
        <v>0</v>
      </c>
      <c r="DB32" s="65" t="n">
        <f aca="false">DB33+DB38+DB34+DB35+DB36</f>
        <v>0</v>
      </c>
      <c r="DC32" s="65" t="n">
        <f aca="false">DC33+DC38+DC34+DC35+DC36</f>
        <v>0</v>
      </c>
      <c r="DD32" s="65" t="n">
        <f aca="false">DD33+DD38+DD34+DD35+DD36</f>
        <v>0</v>
      </c>
      <c r="DE32" s="65" t="n">
        <f aca="false">DE33+DE38+DE34+DE35+DE36</f>
        <v>0</v>
      </c>
      <c r="DF32" s="65" t="n">
        <f aca="false">DF33+DF38+DF34+DF35+DF36</f>
        <v>0</v>
      </c>
      <c r="DG32" s="65" t="n">
        <f aca="false">DG33+DG38+DG34+DG35+DG36</f>
        <v>0</v>
      </c>
      <c r="DH32" s="65" t="n">
        <f aca="false">DH33+DH38+DH34+DH35+DH36</f>
        <v>0</v>
      </c>
      <c r="DI32" s="65" t="n">
        <f aca="false">DI33+DI38+DI34+DI35+DI36</f>
        <v>0</v>
      </c>
      <c r="DJ32" s="65" t="n">
        <f aca="false">DJ33+DJ38+DJ34+DJ35+DJ36</f>
        <v>0</v>
      </c>
      <c r="DK32" s="65" t="n">
        <f aca="false">DK33+DK38+DK34+DK35+DK36</f>
        <v>0</v>
      </c>
      <c r="DL32" s="65" t="n">
        <f aca="false">DL33+DL38+DL34+DL35+DL36</f>
        <v>0</v>
      </c>
      <c r="DM32" s="65" t="n">
        <f aca="false">DM33+DM38+DM34+DM35+DM36</f>
        <v>0</v>
      </c>
      <c r="DN32" s="65" t="n">
        <f aca="false">DN33+DN38+DN34+DN35+DN36</f>
        <v>0</v>
      </c>
      <c r="DO32" s="65" t="n">
        <f aca="false">DO33+DO38+DO34+DO35+DO36</f>
        <v>0</v>
      </c>
      <c r="DP32" s="65" t="n">
        <f aca="false">DP33+DP38+DP34+DP35+DP36</f>
        <v>0</v>
      </c>
      <c r="DQ32" s="65" t="n">
        <f aca="false">DQ33+DQ38+DQ34+DQ35+DQ36</f>
        <v>0</v>
      </c>
      <c r="DR32" s="65" t="n">
        <f aca="false">DR33+DR38+DR34+DR35+DR36</f>
        <v>0</v>
      </c>
      <c r="DS32" s="65" t="n">
        <f aca="false">DS33+DS38+DS34+DS35+DS36</f>
        <v>0</v>
      </c>
      <c r="DT32" s="65" t="n">
        <f aca="false">DT33+DT38+DT34+DT35+DT36</f>
        <v>0</v>
      </c>
      <c r="DU32" s="65" t="n">
        <f aca="false">DU33+DU38+DU34+DU35+DU36</f>
        <v>0</v>
      </c>
      <c r="DV32" s="65" t="n">
        <f aca="false">DV33+DV38+DV34+DV35+DV36</f>
        <v>0</v>
      </c>
      <c r="DW32" s="65" t="n">
        <f aca="false">DW33+DW38+DW34+DW35+DW36</f>
        <v>0</v>
      </c>
      <c r="DX32" s="65" t="n">
        <f aca="false">DX33+DX38+DX34+DX35+DX36</f>
        <v>0</v>
      </c>
      <c r="DY32" s="65" t="n">
        <f aca="false">DY33+DY38+DY34+DY35+DY36</f>
        <v>0</v>
      </c>
      <c r="DZ32" s="65" t="n">
        <f aca="false">DZ33+DZ38+DZ34+DZ35+DZ36</f>
        <v>0</v>
      </c>
      <c r="EA32" s="65" t="n">
        <f aca="false">EA33+EA38+EA34+EA35+EA36</f>
        <v>0</v>
      </c>
      <c r="EB32" s="65" t="n">
        <f aca="false">EB33+EB38+EB34+EB35+EB36</f>
        <v>0</v>
      </c>
      <c r="EC32" s="65" t="n">
        <f aca="false">EC33+EC38+EC34+EC35+EC36</f>
        <v>0</v>
      </c>
      <c r="ED32" s="65" t="n">
        <f aca="false">ED33+ED38+ED34+ED35+ED36</f>
        <v>0</v>
      </c>
      <c r="EE32" s="65" t="n">
        <f aca="false">EE33+EE38+EE34+EE35+EE36</f>
        <v>0</v>
      </c>
      <c r="EF32" s="65" t="n">
        <f aca="false">EF33+EF38+EF34+EF35+EF36</f>
        <v>0</v>
      </c>
      <c r="EG32" s="65" t="n">
        <f aca="false">EG33+EG38+EG34+EG35+EG36</f>
        <v>0</v>
      </c>
      <c r="EH32" s="65" t="n">
        <f aca="false">EH33+EH38+EH34+EH35+EH36</f>
        <v>0</v>
      </c>
      <c r="EI32" s="65" t="n">
        <f aca="false">EI33+EI38+EI34+EI35+EI36</f>
        <v>0</v>
      </c>
      <c r="EJ32" s="65" t="n">
        <f aca="false">EJ33+EJ38+EJ34+EJ35+EJ36</f>
        <v>0</v>
      </c>
      <c r="EK32" s="65" t="n">
        <f aca="false">EK33+EK38+EK34+EK35+EK36</f>
        <v>0</v>
      </c>
      <c r="EL32" s="65" t="n">
        <f aca="false">EL33+EL38+EL34+EL35+EL36</f>
        <v>0</v>
      </c>
      <c r="EM32" s="65" t="n">
        <f aca="false">EM33+EM38+EM34+EM35+EM36</f>
        <v>0</v>
      </c>
      <c r="EN32" s="65" t="n">
        <f aca="false">EN33+EN38+EN34+EN35+EN36</f>
        <v>0</v>
      </c>
      <c r="EO32" s="65" t="n">
        <f aca="false">EO33+EO38+EO34+EO35+EO36</f>
        <v>0</v>
      </c>
      <c r="EP32" s="65" t="n">
        <f aca="false">EP33+EP38+EP34+EP35+EP36</f>
        <v>0</v>
      </c>
      <c r="EQ32" s="65" t="n">
        <f aca="false">EQ33+EQ38+EQ34+EQ35+EQ36</f>
        <v>0</v>
      </c>
      <c r="ER32" s="65" t="n">
        <f aca="false">ER33+ER38+ER34+ER35+ER36</f>
        <v>0</v>
      </c>
      <c r="ES32" s="65" t="n">
        <f aca="false">ES33+ES38+ES34+ES35+ES36</f>
        <v>0</v>
      </c>
      <c r="ET32" s="65" t="n">
        <f aca="false">ET33+ET38+ET34+ET35+ET36</f>
        <v>0</v>
      </c>
      <c r="EU32" s="65" t="n">
        <f aca="false">EU33+EU38+EU34+EU35+EU36</f>
        <v>0</v>
      </c>
      <c r="EV32" s="65" t="n">
        <f aca="false">EV33+EV38+EV34+EV35+EV36</f>
        <v>0</v>
      </c>
      <c r="EW32" s="65" t="n">
        <f aca="false">EW33+EW38+EW34+EW35+EW36</f>
        <v>0</v>
      </c>
      <c r="EX32" s="65" t="n">
        <f aca="false">EX33+EX38+EX34+EX35+EX36</f>
        <v>0</v>
      </c>
      <c r="EY32" s="65" t="n">
        <f aca="false">EY33+EY38+EY34+EY35+EY36</f>
        <v>0</v>
      </c>
      <c r="EZ32" s="65" t="n">
        <f aca="false">EZ33+EZ38+EZ34+EZ35+EZ36</f>
        <v>0</v>
      </c>
      <c r="FA32" s="65" t="n">
        <f aca="false">FA33+FA38+FA34+FA35+FA36</f>
        <v>0</v>
      </c>
      <c r="FB32" s="65" t="n">
        <f aca="false">FB33+FB38+FB34+FB35+FB36</f>
        <v>0</v>
      </c>
      <c r="FC32" s="65" t="n">
        <f aca="false">FC33+FC38+FC34+FC35+FC36</f>
        <v>0</v>
      </c>
      <c r="FD32" s="65" t="n">
        <f aca="false">FD33+FD38+FD34+FD35+FD36</f>
        <v>0</v>
      </c>
      <c r="FE32" s="65" t="n">
        <f aca="false">FE33+FE38+FE34+FE35+FE36</f>
        <v>0</v>
      </c>
      <c r="FF32" s="65" t="n">
        <f aca="false">FF33+FF38+FF34+FF35+FF36</f>
        <v>0</v>
      </c>
      <c r="FG32" s="65" t="n">
        <f aca="false">FG33+FG38+FG34+FG35+FG36</f>
        <v>0</v>
      </c>
      <c r="FH32" s="65" t="n">
        <f aca="false">FH33+FH38+FH34+FH35+FH36</f>
        <v>0</v>
      </c>
      <c r="FI32" s="65" t="n">
        <f aca="false">FI33+FI38+FI34+FI35+FI36</f>
        <v>0</v>
      </c>
      <c r="FJ32" s="65" t="n">
        <f aca="false">FJ33+FJ38+FJ34+FJ35+FJ36</f>
        <v>0</v>
      </c>
      <c r="FK32" s="65" t="n">
        <f aca="false">FK33+FK38+FK34+FK35+FK36</f>
        <v>0</v>
      </c>
      <c r="FL32" s="65" t="n">
        <f aca="false">FL33+FL38+FL34+FL35+FL36</f>
        <v>0</v>
      </c>
      <c r="FM32" s="65" t="n">
        <f aca="false">FM33+FM38+FM34+FM35+FM36</f>
        <v>0</v>
      </c>
      <c r="FN32" s="65" t="n">
        <f aca="false">FN33+FN38+FN34+FN35+FN36</f>
        <v>0</v>
      </c>
      <c r="FO32" s="65" t="n">
        <f aca="false">FO33+FO38+FO34+FO35+FO36</f>
        <v>0</v>
      </c>
      <c r="FP32" s="65" t="n">
        <f aca="false">FP33+FP38+FP34+FP35+FP36</f>
        <v>0</v>
      </c>
      <c r="FQ32" s="65" t="n">
        <f aca="false">FQ33+FQ38+FQ34+FQ35+FQ36</f>
        <v>0</v>
      </c>
      <c r="FR32" s="65" t="n">
        <f aca="false">FR33+FR38+FR34+FR35+FR36</f>
        <v>0</v>
      </c>
      <c r="FS32" s="65" t="n">
        <f aca="false">FS33+FS38+FS34+FS35+FS36</f>
        <v>0</v>
      </c>
      <c r="FT32" s="65" t="n">
        <f aca="false">FT33+FT38+FT34+FT35+FT36</f>
        <v>0</v>
      </c>
      <c r="FU32" s="65" t="n">
        <f aca="false">FU33+FU38+FU34+FU35+FU36</f>
        <v>0</v>
      </c>
      <c r="FV32" s="65" t="n">
        <f aca="false">FV33+FV38+FV34+FV35+FV36</f>
        <v>0</v>
      </c>
      <c r="FW32" s="65" t="n">
        <f aca="false">FW33+FW38+FW34+FW35+FW36</f>
        <v>0</v>
      </c>
      <c r="FX32" s="65" t="n">
        <f aca="false">FX33+FX38+FX34+FX35+FX36</f>
        <v>0</v>
      </c>
      <c r="FY32" s="65" t="n">
        <f aca="false">FY33+FY38+FY34+FY35+FY36</f>
        <v>0</v>
      </c>
      <c r="FZ32" s="65" t="n">
        <f aca="false">FZ33+FZ38+FZ34+FZ35+FZ36</f>
        <v>0</v>
      </c>
      <c r="GA32" s="65" t="n">
        <f aca="false">GA33+GA38+GA34+GA35+GA36</f>
        <v>0</v>
      </c>
      <c r="GB32" s="65" t="n">
        <f aca="false">GB33+GB38+GB34+GB35+GB36</f>
        <v>0</v>
      </c>
      <c r="GC32" s="65" t="n">
        <f aca="false">GC33+GC38+GC34+GC35+GC36</f>
        <v>0</v>
      </c>
      <c r="GD32" s="65" t="n">
        <f aca="false">GD33+GD38+GD34+GD35+GD36</f>
        <v>0</v>
      </c>
      <c r="GE32" s="65" t="n">
        <f aca="false">GE33+GE38+GE34+GE35+GE36</f>
        <v>0</v>
      </c>
      <c r="GF32" s="65" t="n">
        <f aca="false">GF33+GF38+GF34+GF35+GF36</f>
        <v>0</v>
      </c>
      <c r="GG32" s="65" t="n">
        <f aca="false">GG33+GG38+GG34+GG35+GG36</f>
        <v>0</v>
      </c>
      <c r="GH32" s="65" t="n">
        <f aca="false">GH33+GH38+GH34+GH35+GH36</f>
        <v>0</v>
      </c>
      <c r="GI32" s="65" t="n">
        <f aca="false">GI33+GI38+GI34+GI35+GI36</f>
        <v>0</v>
      </c>
      <c r="GJ32" s="65" t="n">
        <f aca="false">GJ33+GJ38+GJ34+GJ35+GJ36</f>
        <v>0</v>
      </c>
      <c r="GK32" s="65" t="n">
        <f aca="false">GK33+GK38+GK34+GK35+GK36</f>
        <v>0</v>
      </c>
      <c r="GL32" s="65" t="n">
        <f aca="false">GL33+GL38+GL34+GL35+GL36</f>
        <v>0</v>
      </c>
      <c r="GM32" s="65" t="n">
        <f aca="false">GM33+GM38+GM34+GM35+GM36</f>
        <v>0</v>
      </c>
      <c r="GN32" s="65" t="n">
        <f aca="false">GN33+GN38+GN34+GN35+GN36</f>
        <v>0</v>
      </c>
      <c r="GO32" s="65" t="n">
        <f aca="false">GO33+GO38+GO34+GO35+GO36</f>
        <v>0</v>
      </c>
      <c r="GP32" s="65" t="n">
        <f aca="false">GP33+GP38+GP34+GP35+GP36</f>
        <v>0</v>
      </c>
      <c r="GQ32" s="65" t="n">
        <f aca="false">GQ33+GQ38+GQ34+GQ35+GQ36</f>
        <v>0</v>
      </c>
      <c r="GR32" s="65" t="n">
        <f aca="false">GR33+GR38+GR34+GR35+GR36</f>
        <v>0</v>
      </c>
      <c r="GS32" s="65" t="n">
        <f aca="false">GS33+GS38+GS34+GS35+GS36</f>
        <v>0</v>
      </c>
      <c r="GT32" s="65" t="n">
        <f aca="false">GT33+GT38+GT34+GT35+GT36</f>
        <v>0</v>
      </c>
      <c r="GU32" s="65" t="n">
        <f aca="false">GU33+GU38+GU34+GU35+GU36</f>
        <v>0</v>
      </c>
      <c r="GV32" s="65" t="n">
        <f aca="false">GV33+GV38+GV34+GV35+GV36</f>
        <v>0</v>
      </c>
      <c r="GW32" s="65" t="n">
        <f aca="false">GW33+GW38+GW34+GW35+GW36</f>
        <v>0</v>
      </c>
      <c r="GX32" s="65" t="n">
        <f aca="false">GX33+GX38+GX34+GX35+GX36</f>
        <v>0</v>
      </c>
      <c r="GY32" s="65" t="n">
        <f aca="false">GY33+GY38+GY34+GY35+GY36</f>
        <v>0</v>
      </c>
      <c r="GZ32" s="65" t="n">
        <f aca="false">GZ33+GZ38+GZ34+GZ35+GZ36</f>
        <v>0</v>
      </c>
      <c r="HA32" s="65" t="n">
        <f aca="false">HA33+HA38+HA34+HA35+HA36</f>
        <v>0</v>
      </c>
      <c r="HB32" s="65" t="n">
        <f aca="false">HB33+HB38+HB34+HB35+HB36</f>
        <v>0</v>
      </c>
      <c r="HC32" s="65" t="n">
        <f aca="false">HC33+HC38+HC34+HC35+HC36</f>
        <v>0</v>
      </c>
      <c r="HD32" s="65" t="n">
        <f aca="false">HD33+HD38+HD34+HD35+HD36</f>
        <v>0</v>
      </c>
      <c r="HE32" s="65" t="n">
        <f aca="false">HE33+HE38+HE34+HE35+HE36</f>
        <v>0</v>
      </c>
      <c r="HF32" s="65" t="n">
        <f aca="false">HF33+HF38+HF34+HF35+HF36</f>
        <v>0</v>
      </c>
      <c r="HG32" s="65" t="n">
        <f aca="false">HG33+HG38+HG34+HG35+HG36</f>
        <v>0</v>
      </c>
      <c r="HH32" s="65" t="n">
        <f aca="false">HH33+HH38+HH34+HH35+HH36</f>
        <v>0</v>
      </c>
      <c r="HI32" s="65" t="n">
        <f aca="false">HI33+HI38+HI34+HI35+HI36</f>
        <v>0</v>
      </c>
      <c r="HJ32" s="65" t="n">
        <f aca="false">HJ33+HJ38+HJ34+HJ35+HJ36</f>
        <v>0</v>
      </c>
      <c r="HK32" s="65" t="n">
        <f aca="false">HK33+HK38+HK34+HK35+HK36</f>
        <v>0</v>
      </c>
      <c r="HL32" s="65" t="n">
        <f aca="false">HL33+HL38+HL34+HL35+HL36</f>
        <v>0</v>
      </c>
      <c r="HM32" s="65" t="n">
        <f aca="false">HM33+HM38+HM34+HM35+HM36</f>
        <v>0</v>
      </c>
      <c r="HN32" s="65" t="n">
        <f aca="false">HN33+HN38+HN34+HN35+HN36</f>
        <v>0</v>
      </c>
      <c r="HO32" s="65" t="n">
        <f aca="false">HO33+HO38+HO34+HO35+HO36</f>
        <v>0</v>
      </c>
      <c r="HP32" s="65" t="n">
        <f aca="false">HP33+HP38+HP34+HP35+HP36</f>
        <v>0</v>
      </c>
      <c r="HQ32" s="65" t="n">
        <f aca="false">HQ33+HQ38+HQ34+HQ35+HQ36</f>
        <v>0</v>
      </c>
      <c r="HR32" s="65" t="n">
        <f aca="false">HR33+HR38+HR34+HR35+HR36</f>
        <v>0</v>
      </c>
      <c r="HS32" s="65" t="n">
        <f aca="false">HS33+HS38+HS34+HS35+HS36</f>
        <v>0</v>
      </c>
      <c r="HT32" s="65" t="n">
        <f aca="false">HT33+HT38+HT34+HT35+HT36</f>
        <v>0</v>
      </c>
      <c r="HU32" s="65" t="n">
        <f aca="false">HU33+HU38+HU34+HU35+HU36</f>
        <v>0</v>
      </c>
      <c r="HV32" s="65" t="n">
        <f aca="false">HV33+HV38+HV34+HV35+HV36</f>
        <v>0</v>
      </c>
      <c r="HW32" s="65" t="n">
        <f aca="false">HW33+HW38+HW34+HW35+HW36</f>
        <v>0</v>
      </c>
      <c r="HX32" s="65" t="n">
        <f aca="false">HX33+HX38+HX34+HX35+HX36</f>
        <v>0</v>
      </c>
      <c r="HY32" s="65" t="n">
        <f aca="false">HY33+HY38+HY34+HY35+HY36</f>
        <v>0</v>
      </c>
      <c r="HZ32" s="65" t="n">
        <f aca="false">HZ33+HZ38+HZ34+HZ35+HZ36</f>
        <v>0</v>
      </c>
      <c r="IA32" s="65" t="n">
        <f aca="false">IA33+IA38+IA34+IA35+IA36</f>
        <v>0</v>
      </c>
    </row>
    <row r="33" s="69" customFormat="true" ht="75.75" hidden="true" customHeight="true" outlineLevel="0" collapsed="false">
      <c r="A33" s="70" t="s">
        <v>59</v>
      </c>
      <c r="B33" s="83" t="s">
        <v>60</v>
      </c>
      <c r="C33" s="71" t="n">
        <f aca="false">SUM(F33:IA33)</f>
        <v>0</v>
      </c>
      <c r="D33" s="71"/>
      <c r="E33" s="72"/>
      <c r="F33" s="73"/>
      <c r="G33" s="74"/>
      <c r="H33" s="75"/>
      <c r="I33" s="76"/>
      <c r="J33" s="75"/>
      <c r="K33" s="77"/>
      <c r="L33" s="77"/>
      <c r="M33" s="76"/>
      <c r="N33" s="78"/>
      <c r="O33" s="79"/>
      <c r="P33" s="75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6"/>
      <c r="AJ33" s="77"/>
      <c r="AK33" s="78"/>
      <c r="AL33" s="77"/>
      <c r="AM33" s="77"/>
      <c r="AN33" s="77"/>
      <c r="AO33" s="77"/>
      <c r="AP33" s="80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</row>
    <row r="34" s="69" customFormat="true" ht="18.75" hidden="false" customHeight="false" outlineLevel="0" collapsed="false">
      <c r="A34" s="70" t="s">
        <v>61</v>
      </c>
      <c r="B34" s="83" t="s">
        <v>46</v>
      </c>
      <c r="C34" s="71" t="n">
        <f aca="false">C35+C36</f>
        <v>5000</v>
      </c>
      <c r="D34" s="71" t="n">
        <f aca="false">D35+D36</f>
        <v>5000</v>
      </c>
      <c r="E34" s="72" t="n">
        <f aca="false">E35+E36</f>
        <v>0</v>
      </c>
      <c r="F34" s="113" t="n">
        <f aca="false">F35+F36</f>
        <v>0</v>
      </c>
      <c r="G34" s="114" t="n">
        <f aca="false">G35+G36</f>
        <v>0</v>
      </c>
      <c r="H34" s="115" t="n">
        <f aca="false">H35+H36</f>
        <v>0</v>
      </c>
      <c r="I34" s="116" t="n">
        <f aca="false">I35+I36</f>
        <v>0</v>
      </c>
      <c r="J34" s="115" t="n">
        <f aca="false">J35+J36</f>
        <v>0</v>
      </c>
      <c r="K34" s="71" t="n">
        <f aca="false">K35+K36</f>
        <v>0</v>
      </c>
      <c r="L34" s="71" t="n">
        <f aca="false">L35+L36</f>
        <v>0</v>
      </c>
      <c r="M34" s="116" t="n">
        <f aca="false">M35+M36</f>
        <v>0</v>
      </c>
      <c r="N34" s="117" t="n">
        <f aca="false">N35+N36</f>
        <v>0</v>
      </c>
      <c r="O34" s="72" t="n">
        <f aca="false">O35+O36</f>
        <v>0</v>
      </c>
      <c r="P34" s="115" t="n">
        <f aca="false">P35+P36</f>
        <v>0</v>
      </c>
      <c r="Q34" s="71" t="n">
        <f aca="false">Q35+Q36</f>
        <v>0</v>
      </c>
      <c r="R34" s="71" t="n">
        <f aca="false">R35+R36</f>
        <v>0</v>
      </c>
      <c r="S34" s="71" t="n">
        <f aca="false">S35+S36</f>
        <v>0</v>
      </c>
      <c r="T34" s="71" t="n">
        <f aca="false">T35+T36</f>
        <v>0</v>
      </c>
      <c r="U34" s="71" t="n">
        <f aca="false">U35+U36</f>
        <v>0</v>
      </c>
      <c r="V34" s="71" t="n">
        <f aca="false">V35+V36</f>
        <v>0</v>
      </c>
      <c r="W34" s="71" t="n">
        <f aca="false">W35+W36</f>
        <v>0</v>
      </c>
      <c r="X34" s="71" t="n">
        <f aca="false">X35+X36</f>
        <v>0</v>
      </c>
      <c r="Y34" s="71" t="n">
        <f aca="false">Y35+Y36</f>
        <v>0</v>
      </c>
      <c r="Z34" s="71" t="n">
        <f aca="false">Z35+Z36</f>
        <v>0</v>
      </c>
      <c r="AA34" s="71" t="n">
        <f aca="false">AA35+AA36</f>
        <v>0</v>
      </c>
      <c r="AB34" s="71" t="n">
        <f aca="false">AB35+AB36</f>
        <v>0</v>
      </c>
      <c r="AC34" s="71" t="n">
        <f aca="false">AC35+AC36</f>
        <v>0</v>
      </c>
      <c r="AD34" s="71" t="n">
        <f aca="false">AD35+AD36</f>
        <v>0</v>
      </c>
      <c r="AE34" s="71" t="n">
        <f aca="false">AE35+AE36</f>
        <v>0</v>
      </c>
      <c r="AF34" s="71" t="n">
        <f aca="false">AF35+AF36</f>
        <v>0</v>
      </c>
      <c r="AG34" s="71" t="n">
        <f aca="false">AG35+AG36</f>
        <v>0</v>
      </c>
      <c r="AH34" s="71" t="n">
        <f aca="false">AH35+AH36</f>
        <v>0</v>
      </c>
      <c r="AI34" s="116" t="n">
        <f aca="false">AI35+AI36</f>
        <v>0</v>
      </c>
      <c r="AJ34" s="71" t="n">
        <f aca="false">AJ35+AJ36</f>
        <v>0</v>
      </c>
      <c r="AK34" s="117" t="n">
        <f aca="false">AK35+AK36</f>
        <v>0</v>
      </c>
      <c r="AL34" s="71" t="n">
        <f aca="false">AL35+AL36</f>
        <v>0</v>
      </c>
      <c r="AM34" s="71" t="n">
        <f aca="false">AM35+AM36</f>
        <v>0</v>
      </c>
      <c r="AN34" s="71" t="n">
        <f aca="false">AN35+AN36</f>
        <v>0</v>
      </c>
      <c r="AO34" s="71" t="n">
        <f aca="false">AO35+AO36</f>
        <v>0</v>
      </c>
      <c r="AP34" s="118" t="n">
        <f aca="false">AP35+AP36</f>
        <v>0</v>
      </c>
      <c r="AQ34" s="71" t="n">
        <f aca="false">AQ35+AQ36</f>
        <v>0</v>
      </c>
      <c r="AR34" s="71" t="n">
        <f aca="false">AR35+AR36</f>
        <v>0</v>
      </c>
      <c r="AS34" s="71" t="n">
        <f aca="false">AS35+AS36</f>
        <v>0</v>
      </c>
      <c r="AT34" s="71" t="n">
        <f aca="false">AT35+AT36</f>
        <v>0</v>
      </c>
      <c r="AU34" s="71" t="n">
        <f aca="false">AU35+AU36</f>
        <v>0</v>
      </c>
      <c r="AV34" s="71" t="n">
        <f aca="false">AV35+AV36</f>
        <v>0</v>
      </c>
      <c r="AW34" s="71" t="n">
        <f aca="false">AW35+AW36</f>
        <v>0</v>
      </c>
      <c r="AX34" s="71" t="n">
        <f aca="false">AX35+AX36</f>
        <v>0</v>
      </c>
      <c r="AY34" s="71" t="n">
        <f aca="false">AY35+AY36</f>
        <v>0</v>
      </c>
      <c r="AZ34" s="71" t="n">
        <f aca="false">AZ35+AZ36</f>
        <v>0</v>
      </c>
      <c r="BA34" s="71" t="n">
        <f aca="false">BA35+BA36</f>
        <v>0</v>
      </c>
      <c r="BB34" s="71" t="n">
        <f aca="false">BB35+BB36</f>
        <v>0</v>
      </c>
      <c r="BC34" s="71" t="n">
        <f aca="false">BC35+BC36</f>
        <v>0</v>
      </c>
      <c r="BD34" s="71" t="n">
        <f aca="false">BD35+BD36</f>
        <v>0</v>
      </c>
      <c r="BE34" s="71" t="n">
        <f aca="false">BE35+BE36</f>
        <v>0</v>
      </c>
      <c r="BF34" s="71" t="n">
        <f aca="false">BF35+BF36</f>
        <v>0</v>
      </c>
      <c r="BG34" s="71" t="n">
        <f aca="false">BG35+BG36</f>
        <v>0</v>
      </c>
      <c r="BH34" s="71" t="n">
        <f aca="false">BH35+BH36</f>
        <v>0</v>
      </c>
      <c r="BI34" s="71" t="n">
        <f aca="false">BI35+BI36</f>
        <v>0</v>
      </c>
      <c r="BJ34" s="71" t="n">
        <f aca="false">BJ35+BJ36</f>
        <v>0</v>
      </c>
      <c r="BK34" s="71" t="n">
        <f aca="false">BK35+BK36</f>
        <v>0</v>
      </c>
      <c r="BL34" s="71" t="n">
        <f aca="false">BL35+BL36</f>
        <v>0</v>
      </c>
      <c r="BM34" s="71" t="n">
        <f aca="false">BM35+BM36</f>
        <v>0</v>
      </c>
      <c r="BN34" s="71" t="n">
        <f aca="false">BN35+BN36</f>
        <v>0</v>
      </c>
      <c r="BO34" s="71" t="n">
        <f aca="false">BO35+BO36</f>
        <v>0</v>
      </c>
      <c r="BP34" s="71" t="n">
        <f aca="false">BP35+BP36</f>
        <v>0</v>
      </c>
      <c r="BQ34" s="71" t="n">
        <f aca="false">BQ35+BQ36</f>
        <v>0</v>
      </c>
      <c r="BR34" s="71" t="n">
        <f aca="false">BR35+BR36</f>
        <v>0</v>
      </c>
      <c r="BS34" s="71" t="n">
        <f aca="false">BS35+BS36</f>
        <v>0</v>
      </c>
      <c r="BT34" s="71" t="n">
        <f aca="false">BT35+BT36</f>
        <v>0</v>
      </c>
      <c r="BU34" s="71" t="n">
        <f aca="false">BU35+BU36</f>
        <v>0</v>
      </c>
      <c r="BV34" s="71" t="n">
        <f aca="false">BV35+BV36</f>
        <v>0</v>
      </c>
      <c r="BW34" s="71" t="n">
        <f aca="false">BW35+BW36</f>
        <v>0</v>
      </c>
      <c r="BX34" s="71" t="n">
        <f aca="false">BX35+BX36</f>
        <v>0</v>
      </c>
      <c r="BY34" s="71" t="n">
        <f aca="false">BY35+BY36</f>
        <v>0</v>
      </c>
      <c r="BZ34" s="71" t="n">
        <f aca="false">BZ35+BZ36</f>
        <v>0</v>
      </c>
      <c r="CA34" s="71" t="n">
        <f aca="false">CA35+CA36</f>
        <v>0</v>
      </c>
      <c r="CB34" s="71" t="n">
        <f aca="false">CB35+CB36</f>
        <v>0</v>
      </c>
      <c r="CC34" s="71" t="n">
        <f aca="false">CC35+CC36</f>
        <v>0</v>
      </c>
      <c r="CD34" s="71" t="n">
        <f aca="false">CD35+CD36</f>
        <v>0</v>
      </c>
      <c r="CE34" s="71" t="n">
        <f aca="false">CE35+CE36</f>
        <v>0</v>
      </c>
      <c r="CF34" s="71" t="n">
        <f aca="false">CF35+CF36</f>
        <v>0</v>
      </c>
      <c r="CG34" s="71" t="n">
        <f aca="false">CG35+CG36</f>
        <v>0</v>
      </c>
      <c r="CH34" s="71" t="n">
        <f aca="false">CH35+CH36</f>
        <v>0</v>
      </c>
      <c r="CI34" s="71" t="n">
        <f aca="false">CI35+CI36</f>
        <v>0</v>
      </c>
      <c r="CJ34" s="71" t="n">
        <f aca="false">CJ35+CJ36</f>
        <v>0</v>
      </c>
      <c r="CK34" s="71" t="n">
        <f aca="false">CK35+CK36</f>
        <v>0</v>
      </c>
      <c r="CL34" s="71" t="n">
        <f aca="false">CL35+CL36</f>
        <v>0</v>
      </c>
      <c r="CM34" s="71" t="n">
        <f aca="false">CM35+CM36</f>
        <v>0</v>
      </c>
      <c r="CN34" s="71" t="n">
        <f aca="false">CN35+CN36</f>
        <v>0</v>
      </c>
      <c r="CO34" s="71" t="n">
        <f aca="false">CO35+CO36</f>
        <v>0</v>
      </c>
      <c r="CP34" s="71" t="n">
        <f aca="false">CP35+CP36</f>
        <v>0</v>
      </c>
      <c r="CQ34" s="71" t="n">
        <f aca="false">CQ35+CQ36</f>
        <v>0</v>
      </c>
      <c r="CR34" s="71" t="n">
        <f aca="false">CR35+CR36</f>
        <v>0</v>
      </c>
      <c r="CS34" s="71" t="n">
        <f aca="false">CS35+CS36</f>
        <v>0</v>
      </c>
      <c r="CT34" s="71" t="n">
        <f aca="false">CT35+CT36</f>
        <v>0</v>
      </c>
      <c r="CU34" s="71" t="n">
        <f aca="false">CU35+CU36</f>
        <v>0</v>
      </c>
      <c r="CV34" s="71" t="n">
        <f aca="false">CV35+CV36</f>
        <v>0</v>
      </c>
      <c r="CW34" s="71" t="n">
        <f aca="false">CW35+CW36</f>
        <v>0</v>
      </c>
      <c r="CX34" s="71" t="n">
        <f aca="false">CX35+CX36</f>
        <v>0</v>
      </c>
      <c r="CY34" s="71" t="n">
        <f aca="false">CY35+CY36</f>
        <v>0</v>
      </c>
      <c r="CZ34" s="71" t="n">
        <f aca="false">CZ35+CZ36</f>
        <v>0</v>
      </c>
      <c r="DA34" s="71" t="n">
        <f aca="false">DA35+DA36</f>
        <v>0</v>
      </c>
      <c r="DB34" s="71" t="n">
        <f aca="false">DB35+DB36</f>
        <v>0</v>
      </c>
      <c r="DC34" s="71" t="n">
        <f aca="false">DC35+DC36</f>
        <v>0</v>
      </c>
      <c r="DD34" s="71" t="n">
        <f aca="false">DD35+DD36</f>
        <v>0</v>
      </c>
      <c r="DE34" s="71" t="n">
        <f aca="false">DE35+DE36</f>
        <v>0</v>
      </c>
      <c r="DF34" s="71" t="n">
        <f aca="false">DF35+DF36</f>
        <v>0</v>
      </c>
      <c r="DG34" s="71" t="n">
        <f aca="false">DG35+DG36</f>
        <v>0</v>
      </c>
      <c r="DH34" s="71" t="n">
        <f aca="false">DH35+DH36</f>
        <v>0</v>
      </c>
      <c r="DI34" s="71" t="n">
        <f aca="false">DI35+DI36</f>
        <v>0</v>
      </c>
      <c r="DJ34" s="71" t="n">
        <f aca="false">DJ35+DJ36</f>
        <v>0</v>
      </c>
      <c r="DK34" s="71" t="n">
        <f aca="false">DK35+DK36</f>
        <v>0</v>
      </c>
      <c r="DL34" s="71" t="n">
        <f aca="false">DL35+DL36</f>
        <v>0</v>
      </c>
      <c r="DM34" s="71" t="n">
        <f aca="false">DM35+DM36</f>
        <v>0</v>
      </c>
      <c r="DN34" s="71" t="n">
        <f aca="false">DN35+DN36</f>
        <v>0</v>
      </c>
      <c r="DO34" s="71" t="n">
        <f aca="false">DO35+DO36</f>
        <v>0</v>
      </c>
      <c r="DP34" s="71" t="n">
        <f aca="false">DP35+DP36</f>
        <v>0</v>
      </c>
      <c r="DQ34" s="71" t="n">
        <f aca="false">DQ35+DQ36</f>
        <v>0</v>
      </c>
      <c r="DR34" s="71" t="n">
        <f aca="false">DR35+DR36</f>
        <v>0</v>
      </c>
      <c r="DS34" s="71" t="n">
        <f aca="false">DS35+DS36</f>
        <v>0</v>
      </c>
      <c r="DT34" s="71" t="n">
        <f aca="false">DT35+DT36</f>
        <v>0</v>
      </c>
      <c r="DU34" s="71" t="n">
        <f aca="false">DU35+DU36</f>
        <v>0</v>
      </c>
      <c r="DV34" s="71" t="n">
        <f aca="false">DV35+DV36</f>
        <v>0</v>
      </c>
      <c r="DW34" s="71" t="n">
        <f aca="false">DW35+DW36</f>
        <v>0</v>
      </c>
      <c r="DX34" s="71" t="n">
        <f aca="false">DX35+DX36</f>
        <v>0</v>
      </c>
      <c r="DY34" s="71" t="n">
        <f aca="false">DY35+DY36</f>
        <v>0</v>
      </c>
      <c r="DZ34" s="71" t="n">
        <f aca="false">DZ35+DZ36</f>
        <v>0</v>
      </c>
      <c r="EA34" s="71" t="n">
        <f aca="false">EA35+EA36</f>
        <v>0</v>
      </c>
      <c r="EB34" s="71" t="n">
        <f aca="false">EB35+EB36</f>
        <v>0</v>
      </c>
      <c r="EC34" s="71" t="n">
        <f aca="false">EC35+EC36</f>
        <v>0</v>
      </c>
      <c r="ED34" s="71" t="n">
        <f aca="false">ED35+ED36</f>
        <v>0</v>
      </c>
      <c r="EE34" s="71" t="n">
        <f aca="false">EE35+EE36</f>
        <v>0</v>
      </c>
      <c r="EF34" s="71" t="n">
        <f aca="false">EF35+EF36</f>
        <v>0</v>
      </c>
      <c r="EG34" s="71" t="n">
        <f aca="false">EG35+EG36</f>
        <v>0</v>
      </c>
      <c r="EH34" s="71" t="n">
        <f aca="false">EH35+EH36</f>
        <v>0</v>
      </c>
      <c r="EI34" s="71" t="n">
        <f aca="false">EI35+EI36</f>
        <v>0</v>
      </c>
      <c r="EJ34" s="71" t="n">
        <f aca="false">EJ35+EJ36</f>
        <v>0</v>
      </c>
      <c r="EK34" s="71" t="n">
        <f aca="false">EK35+EK36</f>
        <v>0</v>
      </c>
      <c r="EL34" s="71" t="n">
        <f aca="false">EL35+EL36</f>
        <v>0</v>
      </c>
      <c r="EM34" s="71" t="n">
        <f aca="false">EM35+EM36</f>
        <v>0</v>
      </c>
      <c r="EN34" s="71" t="n">
        <f aca="false">EN35+EN36</f>
        <v>0</v>
      </c>
      <c r="EO34" s="71" t="n">
        <f aca="false">EO35+EO36</f>
        <v>0</v>
      </c>
      <c r="EP34" s="71" t="n">
        <f aca="false">EP35+EP36</f>
        <v>0</v>
      </c>
      <c r="EQ34" s="71" t="n">
        <f aca="false">EQ35+EQ36</f>
        <v>0</v>
      </c>
      <c r="ER34" s="71" t="n">
        <f aca="false">ER35+ER36</f>
        <v>0</v>
      </c>
      <c r="ES34" s="71" t="n">
        <f aca="false">ES35+ES36</f>
        <v>0</v>
      </c>
      <c r="ET34" s="71" t="n">
        <f aca="false">ET35+ET36</f>
        <v>0</v>
      </c>
      <c r="EU34" s="71" t="n">
        <f aca="false">EU35+EU36</f>
        <v>0</v>
      </c>
      <c r="EV34" s="71" t="n">
        <f aca="false">EV35+EV36</f>
        <v>0</v>
      </c>
      <c r="EW34" s="71" t="n">
        <f aca="false">EW35+EW36</f>
        <v>0</v>
      </c>
      <c r="EX34" s="71" t="n">
        <f aca="false">EX35+EX36</f>
        <v>0</v>
      </c>
      <c r="EY34" s="71" t="n">
        <f aca="false">EY35+EY36</f>
        <v>0</v>
      </c>
      <c r="EZ34" s="71" t="n">
        <f aca="false">EZ35+EZ36</f>
        <v>0</v>
      </c>
      <c r="FA34" s="71" t="n">
        <f aca="false">FA35+FA36</f>
        <v>0</v>
      </c>
      <c r="FB34" s="71" t="n">
        <f aca="false">FB35+FB36</f>
        <v>0</v>
      </c>
      <c r="FC34" s="71" t="n">
        <f aca="false">FC35+FC36</f>
        <v>0</v>
      </c>
      <c r="FD34" s="71" t="n">
        <f aca="false">FD35+FD36</f>
        <v>0</v>
      </c>
      <c r="FE34" s="71" t="n">
        <f aca="false">FE35+FE36</f>
        <v>0</v>
      </c>
      <c r="FF34" s="71" t="n">
        <f aca="false">FF35+FF36</f>
        <v>0</v>
      </c>
      <c r="FG34" s="71" t="n">
        <f aca="false">FG35+FG36</f>
        <v>0</v>
      </c>
      <c r="FH34" s="71" t="n">
        <f aca="false">FH35+FH36</f>
        <v>0</v>
      </c>
      <c r="FI34" s="71" t="n">
        <f aca="false">FI35+FI36</f>
        <v>0</v>
      </c>
      <c r="FJ34" s="71" t="n">
        <f aca="false">FJ35+FJ36</f>
        <v>0</v>
      </c>
      <c r="FK34" s="71" t="n">
        <f aca="false">FK35+FK36</f>
        <v>0</v>
      </c>
      <c r="FL34" s="71" t="n">
        <f aca="false">FL35+FL36</f>
        <v>0</v>
      </c>
      <c r="FM34" s="71" t="n">
        <f aca="false">FM35+FM36</f>
        <v>0</v>
      </c>
      <c r="FN34" s="71" t="n">
        <f aca="false">FN35+FN36</f>
        <v>0</v>
      </c>
      <c r="FO34" s="71" t="n">
        <f aca="false">FO35+FO36</f>
        <v>0</v>
      </c>
      <c r="FP34" s="71" t="n">
        <f aca="false">FP35+FP36</f>
        <v>0</v>
      </c>
      <c r="FQ34" s="71" t="n">
        <f aca="false">FQ35+FQ36</f>
        <v>0</v>
      </c>
      <c r="FR34" s="71" t="n">
        <f aca="false">FR35+FR36</f>
        <v>0</v>
      </c>
      <c r="FS34" s="71" t="n">
        <f aca="false">FS35+FS36</f>
        <v>0</v>
      </c>
      <c r="FT34" s="71" t="n">
        <f aca="false">FT35+FT36</f>
        <v>0</v>
      </c>
      <c r="FU34" s="71" t="n">
        <f aca="false">FU35+FU36</f>
        <v>0</v>
      </c>
      <c r="FV34" s="71" t="n">
        <f aca="false">FV35+FV36</f>
        <v>0</v>
      </c>
      <c r="FW34" s="71" t="n">
        <f aca="false">FW35+FW36</f>
        <v>0</v>
      </c>
      <c r="FX34" s="71" t="n">
        <f aca="false">FX35+FX36</f>
        <v>0</v>
      </c>
      <c r="FY34" s="71" t="n">
        <f aca="false">FY35+FY36</f>
        <v>0</v>
      </c>
      <c r="FZ34" s="71" t="n">
        <f aca="false">FZ35+FZ36</f>
        <v>0</v>
      </c>
      <c r="GA34" s="71" t="n">
        <f aca="false">GA35+GA36</f>
        <v>0</v>
      </c>
      <c r="GB34" s="71" t="n">
        <f aca="false">GB35+GB36</f>
        <v>0</v>
      </c>
      <c r="GC34" s="71" t="n">
        <f aca="false">GC35+GC36</f>
        <v>0</v>
      </c>
      <c r="GD34" s="71" t="n">
        <f aca="false">GD35+GD36</f>
        <v>0</v>
      </c>
      <c r="GE34" s="71" t="n">
        <f aca="false">GE35+GE36</f>
        <v>0</v>
      </c>
      <c r="GF34" s="71" t="n">
        <f aca="false">GF35+GF36</f>
        <v>0</v>
      </c>
      <c r="GG34" s="71" t="n">
        <f aca="false">GG35+GG36</f>
        <v>0</v>
      </c>
      <c r="GH34" s="71" t="n">
        <f aca="false">GH35+GH36</f>
        <v>0</v>
      </c>
      <c r="GI34" s="71" t="n">
        <f aca="false">GI35+GI36</f>
        <v>0</v>
      </c>
      <c r="GJ34" s="71" t="n">
        <f aca="false">GJ35+GJ36</f>
        <v>0</v>
      </c>
      <c r="GK34" s="71" t="n">
        <f aca="false">GK35+GK36</f>
        <v>0</v>
      </c>
      <c r="GL34" s="71" t="n">
        <f aca="false">GL35+GL36</f>
        <v>0</v>
      </c>
      <c r="GM34" s="71" t="n">
        <f aca="false">GM35+GM36</f>
        <v>0</v>
      </c>
      <c r="GN34" s="71" t="n">
        <f aca="false">GN35+GN36</f>
        <v>0</v>
      </c>
      <c r="GO34" s="71" t="n">
        <f aca="false">GO35+GO36</f>
        <v>0</v>
      </c>
      <c r="GP34" s="71" t="n">
        <f aca="false">GP35+GP36</f>
        <v>0</v>
      </c>
      <c r="GQ34" s="71" t="n">
        <f aca="false">GQ35+GQ36</f>
        <v>0</v>
      </c>
      <c r="GR34" s="71" t="n">
        <f aca="false">GR35+GR36</f>
        <v>0</v>
      </c>
      <c r="GS34" s="71" t="n">
        <f aca="false">GS35+GS36</f>
        <v>0</v>
      </c>
      <c r="GT34" s="71" t="n">
        <f aca="false">GT35+GT36</f>
        <v>0</v>
      </c>
      <c r="GU34" s="71" t="n">
        <f aca="false">GU35+GU36</f>
        <v>0</v>
      </c>
      <c r="GV34" s="71" t="n">
        <f aca="false">GV35+GV36</f>
        <v>0</v>
      </c>
      <c r="GW34" s="71" t="n">
        <f aca="false">GW35+GW36</f>
        <v>0</v>
      </c>
      <c r="GX34" s="71" t="n">
        <f aca="false">GX35+GX36</f>
        <v>0</v>
      </c>
      <c r="GY34" s="71" t="n">
        <f aca="false">GY35+GY36</f>
        <v>0</v>
      </c>
      <c r="GZ34" s="71" t="n">
        <f aca="false">GZ35+GZ36</f>
        <v>0</v>
      </c>
      <c r="HA34" s="71" t="n">
        <f aca="false">HA35+HA36</f>
        <v>0</v>
      </c>
      <c r="HB34" s="71" t="n">
        <f aca="false">HB35+HB36</f>
        <v>0</v>
      </c>
      <c r="HC34" s="71" t="n">
        <f aca="false">HC35+HC36</f>
        <v>0</v>
      </c>
      <c r="HD34" s="71" t="n">
        <f aca="false">HD35+HD36</f>
        <v>0</v>
      </c>
      <c r="HE34" s="71" t="n">
        <f aca="false">HE35+HE36</f>
        <v>0</v>
      </c>
      <c r="HF34" s="71" t="n">
        <f aca="false">HF35+HF36</f>
        <v>0</v>
      </c>
      <c r="HG34" s="71" t="n">
        <f aca="false">HG35+HG36</f>
        <v>0</v>
      </c>
      <c r="HH34" s="71" t="n">
        <f aca="false">HH35+HH36</f>
        <v>0</v>
      </c>
      <c r="HI34" s="71" t="n">
        <f aca="false">HI35+HI36</f>
        <v>0</v>
      </c>
      <c r="HJ34" s="71" t="n">
        <f aca="false">HJ35+HJ36</f>
        <v>0</v>
      </c>
      <c r="HK34" s="71" t="n">
        <f aca="false">HK35+HK36</f>
        <v>0</v>
      </c>
      <c r="HL34" s="71" t="n">
        <f aca="false">HL35+HL36</f>
        <v>0</v>
      </c>
      <c r="HM34" s="71" t="n">
        <f aca="false">HM35+HM36</f>
        <v>0</v>
      </c>
      <c r="HN34" s="71" t="n">
        <f aca="false">HN35+HN36</f>
        <v>0</v>
      </c>
      <c r="HO34" s="71" t="n">
        <f aca="false">HO35+HO36</f>
        <v>0</v>
      </c>
      <c r="HP34" s="71" t="n">
        <f aca="false">HP35+HP36</f>
        <v>0</v>
      </c>
      <c r="HQ34" s="71" t="n">
        <f aca="false">HQ35+HQ36</f>
        <v>0</v>
      </c>
      <c r="HR34" s="71" t="n">
        <f aca="false">HR35+HR36</f>
        <v>0</v>
      </c>
      <c r="HS34" s="71" t="n">
        <f aca="false">HS35+HS36</f>
        <v>0</v>
      </c>
      <c r="HT34" s="71" t="n">
        <f aca="false">HT35+HT36</f>
        <v>0</v>
      </c>
      <c r="HU34" s="71" t="n">
        <f aca="false">HU35+HU36</f>
        <v>0</v>
      </c>
      <c r="HV34" s="71" t="n">
        <f aca="false">HV35+HV36</f>
        <v>0</v>
      </c>
      <c r="HW34" s="71" t="n">
        <f aca="false">HW35+HW36</f>
        <v>0</v>
      </c>
      <c r="HX34" s="71" t="n">
        <f aca="false">HX35+HX36</f>
        <v>0</v>
      </c>
      <c r="HY34" s="71" t="n">
        <f aca="false">HY35+HY36</f>
        <v>0</v>
      </c>
      <c r="HZ34" s="71" t="n">
        <f aca="false">HZ35+HZ36</f>
        <v>0</v>
      </c>
      <c r="IA34" s="71" t="n">
        <f aca="false">IA35+IA36</f>
        <v>0</v>
      </c>
    </row>
    <row r="35" s="69" customFormat="true" ht="18.75" hidden="false" customHeight="false" outlineLevel="0" collapsed="false">
      <c r="A35" s="70" t="s">
        <v>62</v>
      </c>
      <c r="B35" s="83" t="s">
        <v>63</v>
      </c>
      <c r="C35" s="71" t="n">
        <v>4000</v>
      </c>
      <c r="D35" s="71" t="n">
        <f aca="false">C35+E35</f>
        <v>4000</v>
      </c>
      <c r="E35" s="72" t="n">
        <f aca="false">SUM(F35:BC35)</f>
        <v>0</v>
      </c>
      <c r="F35" s="73"/>
      <c r="G35" s="74"/>
      <c r="H35" s="75"/>
      <c r="I35" s="76"/>
      <c r="J35" s="75"/>
      <c r="K35" s="77"/>
      <c r="L35" s="77"/>
      <c r="M35" s="76"/>
      <c r="N35" s="78"/>
      <c r="O35" s="79"/>
      <c r="P35" s="75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6"/>
      <c r="AJ35" s="77"/>
      <c r="AK35" s="78"/>
      <c r="AL35" s="77"/>
      <c r="AM35" s="77"/>
      <c r="AN35" s="77"/>
      <c r="AO35" s="77"/>
      <c r="AP35" s="80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  <c r="FH35" s="77"/>
      <c r="FI35" s="77"/>
      <c r="FJ35" s="77"/>
      <c r="FK35" s="77"/>
      <c r="FL35" s="77"/>
      <c r="FM35" s="77"/>
      <c r="FN35" s="77"/>
      <c r="FO35" s="77"/>
      <c r="FP35" s="77"/>
      <c r="FQ35" s="77"/>
      <c r="FR35" s="77"/>
      <c r="FS35" s="77"/>
      <c r="FT35" s="77"/>
      <c r="FU35" s="77"/>
      <c r="FV35" s="77"/>
      <c r="FW35" s="77"/>
      <c r="FX35" s="77"/>
      <c r="FY35" s="77"/>
      <c r="FZ35" s="77"/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</row>
    <row r="36" s="69" customFormat="true" ht="56.25" hidden="false" customHeight="false" outlineLevel="0" collapsed="false">
      <c r="A36" s="70" t="s">
        <v>64</v>
      </c>
      <c r="B36" s="83" t="s">
        <v>65</v>
      </c>
      <c r="C36" s="71" t="n">
        <v>1000</v>
      </c>
      <c r="D36" s="71" t="n">
        <f aca="false">C36+E36</f>
        <v>1000</v>
      </c>
      <c r="E36" s="72" t="n">
        <f aca="false">SUM(F36:BC36)</f>
        <v>0</v>
      </c>
      <c r="F36" s="73"/>
      <c r="G36" s="74"/>
      <c r="H36" s="75"/>
      <c r="I36" s="76"/>
      <c r="J36" s="75"/>
      <c r="K36" s="77"/>
      <c r="L36" s="77"/>
      <c r="M36" s="76"/>
      <c r="N36" s="78"/>
      <c r="O36" s="79"/>
      <c r="P36" s="75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6"/>
      <c r="AJ36" s="77"/>
      <c r="AK36" s="78"/>
      <c r="AL36" s="77"/>
      <c r="AM36" s="77"/>
      <c r="AN36" s="77"/>
      <c r="AO36" s="77"/>
      <c r="AP36" s="80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</row>
    <row r="37" s="69" customFormat="true" ht="36" hidden="true" customHeight="true" outlineLevel="0" collapsed="false">
      <c r="A37" s="70" t="s">
        <v>66</v>
      </c>
      <c r="B37" s="83" t="s">
        <v>67</v>
      </c>
      <c r="C37" s="71"/>
      <c r="D37" s="71"/>
      <c r="E37" s="72"/>
      <c r="F37" s="73"/>
      <c r="G37" s="74"/>
      <c r="H37" s="75"/>
      <c r="I37" s="76"/>
      <c r="J37" s="75"/>
      <c r="K37" s="77"/>
      <c r="L37" s="77"/>
      <c r="M37" s="76"/>
      <c r="N37" s="78"/>
      <c r="O37" s="79"/>
      <c r="P37" s="75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6"/>
      <c r="AJ37" s="77"/>
      <c r="AK37" s="78"/>
      <c r="AL37" s="77"/>
      <c r="AM37" s="77"/>
      <c r="AN37" s="77"/>
      <c r="AO37" s="77"/>
      <c r="AP37" s="80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</row>
    <row r="38" s="69" customFormat="true" ht="37.5" hidden="true" customHeight="false" outlineLevel="0" collapsed="false">
      <c r="A38" s="70" t="s">
        <v>68</v>
      </c>
      <c r="B38" s="83" t="s">
        <v>69</v>
      </c>
      <c r="C38" s="71"/>
      <c r="D38" s="71"/>
      <c r="E38" s="72"/>
      <c r="F38" s="73"/>
      <c r="G38" s="74"/>
      <c r="H38" s="75"/>
      <c r="I38" s="76"/>
      <c r="J38" s="75"/>
      <c r="K38" s="77"/>
      <c r="L38" s="77"/>
      <c r="M38" s="76"/>
      <c r="N38" s="78"/>
      <c r="O38" s="79"/>
      <c r="P38" s="75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6"/>
      <c r="AJ38" s="77"/>
      <c r="AK38" s="78"/>
      <c r="AL38" s="77"/>
      <c r="AM38" s="77"/>
      <c r="AN38" s="77"/>
      <c r="AO38" s="77"/>
      <c r="AP38" s="80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</row>
    <row r="39" s="69" customFormat="true" ht="21" hidden="false" customHeight="true" outlineLevel="0" collapsed="false">
      <c r="A39" s="57"/>
      <c r="B39" s="58" t="s">
        <v>70</v>
      </c>
      <c r="C39" s="59" t="n">
        <f aca="false">C40+C54+C56+C58+C62+C63</f>
        <v>1406591.4</v>
      </c>
      <c r="D39" s="59" t="n">
        <f aca="false">D40+D54+D56+D58+D62+D63</f>
        <v>1406591.4</v>
      </c>
      <c r="E39" s="60" t="n">
        <f aca="false">E40+E54+E56+E58+E62+E63</f>
        <v>0</v>
      </c>
      <c r="F39" s="119" t="n">
        <f aca="false">F40+F54+F56+F58+F62+F63</f>
        <v>0</v>
      </c>
      <c r="G39" s="120" t="n">
        <f aca="false">G40+G54+G56+G58+G62+G63</f>
        <v>0</v>
      </c>
      <c r="H39" s="121" t="n">
        <f aca="false">H40+H54+H56+H58+H62+H63</f>
        <v>0</v>
      </c>
      <c r="I39" s="122" t="n">
        <f aca="false">I40+I54+I56+I58+I62+I63</f>
        <v>0</v>
      </c>
      <c r="J39" s="121" t="n">
        <f aca="false">J40+J54+J56+J58+J62+J63</f>
        <v>0</v>
      </c>
      <c r="K39" s="59" t="n">
        <f aca="false">K40+K54+K56+K58+K62+K63</f>
        <v>0</v>
      </c>
      <c r="L39" s="59" t="n">
        <f aca="false">L40+L54+L56+L58+L62+L63</f>
        <v>0</v>
      </c>
      <c r="M39" s="122" t="n">
        <f aca="false">M40+M54+M56+M58+M62+M63</f>
        <v>0</v>
      </c>
      <c r="N39" s="123" t="n">
        <f aca="false">N40+N54+N56+N58+N62+N63</f>
        <v>0</v>
      </c>
      <c r="O39" s="60" t="n">
        <f aca="false">O40+O54+O56+O58+O62+O63</f>
        <v>0</v>
      </c>
      <c r="P39" s="121" t="n">
        <f aca="false">P40+P54+P56+P58+P62+P63</f>
        <v>0</v>
      </c>
      <c r="Q39" s="59" t="n">
        <f aca="false">Q40+Q54+Q56+Q58+Q62+Q63</f>
        <v>0</v>
      </c>
      <c r="R39" s="59" t="n">
        <f aca="false">R40+R54+R56+R58+R62+R63</f>
        <v>0</v>
      </c>
      <c r="S39" s="59" t="n">
        <f aca="false">S40+S54+S56+S58+S62+S63</f>
        <v>0</v>
      </c>
      <c r="T39" s="59" t="n">
        <f aca="false">T40+T54+T56+T58+T62+T63</f>
        <v>0</v>
      </c>
      <c r="U39" s="59" t="n">
        <f aca="false">U40+U54+U56+U58+U62+U63</f>
        <v>0</v>
      </c>
      <c r="V39" s="59" t="n">
        <f aca="false">V40+V54+V56+V58+V62+V63</f>
        <v>0</v>
      </c>
      <c r="W39" s="59" t="n">
        <f aca="false">W40+W54+W56+W58+W62+W63</f>
        <v>0</v>
      </c>
      <c r="X39" s="59" t="n">
        <f aca="false">X40+X54+X56+X58+X62+X63</f>
        <v>0</v>
      </c>
      <c r="Y39" s="59" t="n">
        <f aca="false">Y40+Y54+Y56+Y58+Y62+Y63</f>
        <v>0</v>
      </c>
      <c r="Z39" s="59" t="n">
        <f aca="false">Z40+Z54+Z56+Z58+Z62+Z63</f>
        <v>0</v>
      </c>
      <c r="AA39" s="59" t="n">
        <f aca="false">AA40+AA54+AA56+AA58+AA62+AA63</f>
        <v>0</v>
      </c>
      <c r="AB39" s="59" t="n">
        <f aca="false">AB40+AB54+AB56+AB58+AB62+AB63</f>
        <v>0</v>
      </c>
      <c r="AC39" s="59" t="n">
        <f aca="false">AC40+AC54+AC56+AC58+AC62+AC63</f>
        <v>0</v>
      </c>
      <c r="AD39" s="59" t="n">
        <f aca="false">AD40+AD54+AD56+AD58+AD62+AD63</f>
        <v>0</v>
      </c>
      <c r="AE39" s="59" t="n">
        <f aca="false">AE40+AE54+AE56+AE58+AE62+AE63</f>
        <v>0</v>
      </c>
      <c r="AF39" s="65" t="n">
        <f aca="false">AF40+AF62+AF63+AF55</f>
        <v>0</v>
      </c>
      <c r="AG39" s="59" t="n">
        <f aca="false">AG40+AG54+AG56+AG58+AG62+AG63</f>
        <v>0</v>
      </c>
      <c r="AH39" s="59" t="n">
        <f aca="false">AH40+AH54+AH56+AH58+AH62+AH63</f>
        <v>0</v>
      </c>
      <c r="AI39" s="64" t="n">
        <f aca="false">AI40+AI62+AI63+AI55</f>
        <v>0</v>
      </c>
      <c r="AJ39" s="59" t="n">
        <f aca="false">AJ40+AJ54+AJ56+AJ58+AJ62+AJ63</f>
        <v>0</v>
      </c>
      <c r="AK39" s="123" t="n">
        <f aca="false">AK40+AK54+AK56+AK58+AK62+AK63</f>
        <v>0</v>
      </c>
      <c r="AL39" s="59" t="n">
        <f aca="false">AL40+AL54+AL56+AL58+AL62+AL63</f>
        <v>0</v>
      </c>
      <c r="AM39" s="59" t="n">
        <f aca="false">AM40+AM54+AM56+AM58+AM62+AM63</f>
        <v>0</v>
      </c>
      <c r="AN39" s="59" t="n">
        <f aca="false">AN40+AN54+AN56+AN58+AN62+AN63</f>
        <v>0</v>
      </c>
      <c r="AO39" s="59" t="n">
        <f aca="false">AO40+AO54+AO56+AO58+AO62+AO63</f>
        <v>0</v>
      </c>
      <c r="AP39" s="124" t="n">
        <f aca="false">AP40+AP54+AP56+AP58+AP62+AP63</f>
        <v>0</v>
      </c>
      <c r="AQ39" s="59" t="n">
        <f aca="false">AQ40+AQ54+AQ56+AQ58+AQ62+AQ63</f>
        <v>0</v>
      </c>
      <c r="AR39" s="59" t="n">
        <f aca="false">AR40+AR54+AR56+AR58+AR62+AR63</f>
        <v>0</v>
      </c>
      <c r="AS39" s="59" t="n">
        <f aca="false">AS40+AS54+AS56+AS58+AS62+AS63</f>
        <v>0</v>
      </c>
      <c r="AT39" s="59" t="n">
        <f aca="false">AT40+AT54+AT56+AT58+AT62+AT63</f>
        <v>0</v>
      </c>
      <c r="AU39" s="59" t="n">
        <f aca="false">AU40+AU54+AU56+AU58+AU62+AU63</f>
        <v>0</v>
      </c>
      <c r="AV39" s="59" t="n">
        <f aca="false">AV40+AV54+AV56+AV58+AV62+AV63</f>
        <v>0</v>
      </c>
      <c r="AW39" s="59" t="n">
        <f aca="false">AW40+AW54+AW56+AW58+AW62+AW63</f>
        <v>0</v>
      </c>
      <c r="AX39" s="59" t="n">
        <f aca="false">AX40+AX54+AX56+AX58+AX62+AX63</f>
        <v>0</v>
      </c>
      <c r="AY39" s="59" t="n">
        <f aca="false">AY40+AY54+AY56+AY58+AY62+AY63</f>
        <v>0</v>
      </c>
      <c r="AZ39" s="59" t="n">
        <f aca="false">AZ40+AZ54+AZ56+AZ58+AZ62+AZ63</f>
        <v>0</v>
      </c>
      <c r="BA39" s="59" t="n">
        <f aca="false">BA40+BA54+BA56+BA58+BA62+BA63</f>
        <v>0</v>
      </c>
      <c r="BB39" s="59" t="n">
        <f aca="false">BB40+BB54+BB56+BB58+BB62+BB63</f>
        <v>0</v>
      </c>
      <c r="BC39" s="65" t="n">
        <f aca="false">BC40+BC62+BC63+BC55</f>
        <v>0</v>
      </c>
      <c r="BD39" s="65" t="n">
        <f aca="false">BD40+BD62+BD63+BD55</f>
        <v>0</v>
      </c>
      <c r="BE39" s="65" t="n">
        <f aca="false">BE40+BE62+BE63+BE55</f>
        <v>0</v>
      </c>
      <c r="BF39" s="59" t="n">
        <f aca="false">BF40+BF54+BF56+BF58+BF62+BF63</f>
        <v>0</v>
      </c>
      <c r="BG39" s="65" t="n">
        <f aca="false">BG40+BG62+BG63+BG55</f>
        <v>0</v>
      </c>
      <c r="BH39" s="65" t="n">
        <f aca="false">BH40+BH62+BH63+BH55</f>
        <v>0</v>
      </c>
      <c r="BI39" s="65" t="n">
        <f aca="false">BI40+BI62+BI63+BI55</f>
        <v>0</v>
      </c>
      <c r="BJ39" s="65" t="n">
        <f aca="false">BJ40+BJ62+BJ63+BJ55</f>
        <v>0</v>
      </c>
      <c r="BK39" s="65" t="n">
        <f aca="false">BK40+BK62+BK63+BK55</f>
        <v>0</v>
      </c>
      <c r="BL39" s="65" t="n">
        <f aca="false">BL40+BL62+BL63+BL55</f>
        <v>0</v>
      </c>
      <c r="BM39" s="65" t="n">
        <f aca="false">BM40+BM62+BM63+BM55</f>
        <v>0</v>
      </c>
      <c r="BN39" s="65" t="n">
        <f aca="false">BN40+BN62+BN63+BN55</f>
        <v>0</v>
      </c>
      <c r="BO39" s="65" t="n">
        <f aca="false">BO40+BO62+BO63+BO55</f>
        <v>0</v>
      </c>
      <c r="BP39" s="65" t="n">
        <f aca="false">BP40+BP62+BP63+BP55</f>
        <v>0</v>
      </c>
      <c r="BQ39" s="65" t="n">
        <f aca="false">BQ40+BQ62+BQ63+BQ55</f>
        <v>0</v>
      </c>
      <c r="BR39" s="65" t="n">
        <f aca="false">BR40+BR62+BR63+BR55</f>
        <v>0</v>
      </c>
      <c r="BS39" s="65" t="n">
        <f aca="false">BS40+BS62+BS63+BS55</f>
        <v>0</v>
      </c>
      <c r="BT39" s="65" t="n">
        <f aca="false">BT40+BT62+BT63+BT55</f>
        <v>0</v>
      </c>
      <c r="BU39" s="65" t="n">
        <f aca="false">BU40+BU62+BU63+BU55</f>
        <v>0</v>
      </c>
      <c r="BV39" s="65" t="n">
        <f aca="false">BV40+BV62+BV63+BV55</f>
        <v>0</v>
      </c>
      <c r="BW39" s="65" t="n">
        <f aca="false">BW40+BW62+BW63+BW55</f>
        <v>0</v>
      </c>
      <c r="BX39" s="65" t="n">
        <f aca="false">BX40+BX62+BX63+BX55</f>
        <v>0</v>
      </c>
      <c r="BY39" s="65" t="n">
        <f aca="false">BY40+BY62+BY63+BY55</f>
        <v>0</v>
      </c>
      <c r="BZ39" s="65" t="n">
        <f aca="false">BZ40+BZ62+BZ63+BZ55</f>
        <v>0</v>
      </c>
      <c r="CA39" s="65" t="n">
        <f aca="false">CA40+CA62+CA63+CA55</f>
        <v>0</v>
      </c>
      <c r="CB39" s="65" t="n">
        <f aca="false">CB40+CB62+CB63+CB55</f>
        <v>0</v>
      </c>
      <c r="CC39" s="65" t="n">
        <f aca="false">CC40+CC62+CC63+CC55</f>
        <v>0</v>
      </c>
      <c r="CD39" s="65" t="n">
        <f aca="false">CD40+CD62+CD63+CD55</f>
        <v>0</v>
      </c>
      <c r="CE39" s="65" t="n">
        <f aca="false">CE40+CE62+CE63+CE55</f>
        <v>0</v>
      </c>
      <c r="CF39" s="65" t="n">
        <f aca="false">CF40+CF62+CF63+CF55</f>
        <v>0</v>
      </c>
      <c r="CG39" s="65" t="n">
        <f aca="false">CG40+CG62+CG63+CG55</f>
        <v>0</v>
      </c>
      <c r="CH39" s="65" t="n">
        <f aca="false">CH40+CH62+CH63+CH55</f>
        <v>0</v>
      </c>
      <c r="CI39" s="65" t="n">
        <f aca="false">CI40+CI62+CI63+CI55</f>
        <v>0</v>
      </c>
      <c r="CJ39" s="65" t="n">
        <f aca="false">CJ40+CJ62+CJ63+CJ55</f>
        <v>0</v>
      </c>
      <c r="CK39" s="65" t="n">
        <f aca="false">CK40+CK62+CK63+CK55</f>
        <v>0</v>
      </c>
      <c r="CL39" s="65" t="n">
        <f aca="false">CL40+CL62+CL63+CL55</f>
        <v>0</v>
      </c>
      <c r="CM39" s="65" t="n">
        <f aca="false">CM40+CM62+CM63+CM55</f>
        <v>0</v>
      </c>
      <c r="CN39" s="65" t="n">
        <f aca="false">CN40+CN62+CN63+CN55</f>
        <v>0</v>
      </c>
      <c r="CO39" s="65" t="n">
        <f aca="false">CO40+CO62+CO63+CO55</f>
        <v>0</v>
      </c>
      <c r="CP39" s="65" t="n">
        <f aca="false">CP40+CP62+CP63+CP55</f>
        <v>0</v>
      </c>
      <c r="CQ39" s="65" t="n">
        <f aca="false">CQ40+CQ62+CQ63+CQ55</f>
        <v>0</v>
      </c>
      <c r="CR39" s="65" t="n">
        <f aca="false">CR40+CR62+CR63+CR55</f>
        <v>0</v>
      </c>
      <c r="CS39" s="65" t="n">
        <f aca="false">CS40+CS62+CS63+CS55</f>
        <v>0</v>
      </c>
      <c r="CT39" s="65" t="n">
        <f aca="false">CT40+CT62+CT63+CT55</f>
        <v>0</v>
      </c>
      <c r="CU39" s="65" t="n">
        <f aca="false">CU40+CU62+CU63+CU55</f>
        <v>0</v>
      </c>
      <c r="CV39" s="65" t="n">
        <f aca="false">CV40+CV62+CV63+CV55</f>
        <v>0</v>
      </c>
      <c r="CW39" s="65" t="n">
        <f aca="false">CW40+CW62+CW63+CW55</f>
        <v>0</v>
      </c>
      <c r="CX39" s="65" t="n">
        <f aca="false">CX40+CX62+CX63+CX55</f>
        <v>0</v>
      </c>
      <c r="CY39" s="65" t="n">
        <f aca="false">CY40+CY62+CY63+CY55</f>
        <v>0</v>
      </c>
      <c r="CZ39" s="65" t="n">
        <f aca="false">CZ40+CZ62+CZ63+CZ55</f>
        <v>0</v>
      </c>
      <c r="DA39" s="65" t="n">
        <f aca="false">DA40+DA62+DA63+DA55</f>
        <v>0</v>
      </c>
      <c r="DB39" s="65" t="n">
        <f aca="false">DB40+DB62+DB63+DB55</f>
        <v>0</v>
      </c>
      <c r="DC39" s="65" t="n">
        <f aca="false">DC40+DC62+DC63+DC55</f>
        <v>0</v>
      </c>
      <c r="DD39" s="65" t="n">
        <f aca="false">DD40+DD62+DD63+DD55</f>
        <v>0</v>
      </c>
      <c r="DE39" s="65" t="n">
        <f aca="false">DE40+DE62+DE63+DE55</f>
        <v>0</v>
      </c>
      <c r="DF39" s="65" t="n">
        <f aca="false">DF40+DF62+DF63+DF55</f>
        <v>0</v>
      </c>
      <c r="DG39" s="65" t="n">
        <f aca="false">DG40+DG62+DG63+DG55</f>
        <v>0</v>
      </c>
      <c r="DH39" s="65" t="n">
        <f aca="false">DH40+DH62+DH63+DH55</f>
        <v>0</v>
      </c>
      <c r="DI39" s="65" t="n">
        <f aca="false">DI40+DI62+DI63+DI55</f>
        <v>0</v>
      </c>
      <c r="DJ39" s="65" t="n">
        <f aca="false">DJ40+DJ62+DJ63+DJ55</f>
        <v>0</v>
      </c>
      <c r="DK39" s="65" t="n">
        <f aca="false">DK40+DK62+DK63+DK55</f>
        <v>0</v>
      </c>
      <c r="DL39" s="65" t="n">
        <f aca="false">DL40+DL62+DL63+DL55</f>
        <v>0</v>
      </c>
      <c r="DM39" s="65" t="n">
        <f aca="false">DM40+DM62+DM63+DM55</f>
        <v>0</v>
      </c>
      <c r="DN39" s="65" t="n">
        <f aca="false">DN40+DN62+DN63+DN55</f>
        <v>0</v>
      </c>
      <c r="DO39" s="65" t="n">
        <f aca="false">DO40+DO62+DO63+DO55</f>
        <v>0</v>
      </c>
      <c r="DP39" s="65" t="n">
        <f aca="false">DP40+DP62+DP63+DP55</f>
        <v>0</v>
      </c>
      <c r="DQ39" s="65" t="n">
        <f aca="false">DQ40+DQ62+DQ63+DQ55</f>
        <v>0</v>
      </c>
      <c r="DR39" s="65" t="n">
        <f aca="false">DR40+DR62+DR63+DR55</f>
        <v>0</v>
      </c>
      <c r="DS39" s="65" t="n">
        <f aca="false">DS40+DS62+DS63+DS55</f>
        <v>0</v>
      </c>
      <c r="DT39" s="65" t="n">
        <f aca="false">DT40+DT62+DT63+DT55</f>
        <v>0</v>
      </c>
      <c r="DU39" s="65" t="n">
        <f aca="false">DU40+DU62+DU63+DU55</f>
        <v>0</v>
      </c>
      <c r="DV39" s="65" t="n">
        <f aca="false">DV40+DV62+DV63+DV55</f>
        <v>0</v>
      </c>
      <c r="DW39" s="65" t="n">
        <f aca="false">DW40+DW62+DW63+DW55</f>
        <v>0</v>
      </c>
      <c r="DX39" s="65" t="n">
        <f aca="false">DX40+DX62+DX63+DX55</f>
        <v>0</v>
      </c>
      <c r="DY39" s="65" t="n">
        <f aca="false">DY40+DY62+DY63+DY55</f>
        <v>0</v>
      </c>
      <c r="DZ39" s="65" t="n">
        <f aca="false">DZ40+DZ62+DZ63+DZ55</f>
        <v>0</v>
      </c>
      <c r="EA39" s="65" t="n">
        <f aca="false">EA40+EA62+EA63+EA55</f>
        <v>0</v>
      </c>
      <c r="EB39" s="65" t="n">
        <f aca="false">EB40+EB62+EB63+EB55</f>
        <v>0</v>
      </c>
      <c r="EC39" s="65" t="n">
        <f aca="false">EC40+EC62+EC63+EC55</f>
        <v>0</v>
      </c>
      <c r="ED39" s="65" t="n">
        <f aca="false">ED40+ED62+ED63+ED55</f>
        <v>0</v>
      </c>
      <c r="EE39" s="65" t="n">
        <f aca="false">EE40+EE62+EE63+EE55</f>
        <v>0</v>
      </c>
      <c r="EF39" s="65" t="n">
        <f aca="false">EF40+EF62+EF63+EF55</f>
        <v>0</v>
      </c>
      <c r="EG39" s="65" t="n">
        <f aca="false">EG40+EG62+EG63+EG55</f>
        <v>0</v>
      </c>
      <c r="EH39" s="65" t="n">
        <f aca="false">EH40+EH62+EH63+EH55</f>
        <v>0</v>
      </c>
      <c r="EI39" s="65" t="n">
        <f aca="false">EI40+EI62+EI63+EI55</f>
        <v>0</v>
      </c>
      <c r="EJ39" s="65" t="n">
        <f aca="false">EJ40+EJ62+EJ63+EJ55</f>
        <v>0</v>
      </c>
      <c r="EK39" s="65" t="n">
        <f aca="false">EK40+EK62+EK63+EK55</f>
        <v>0</v>
      </c>
      <c r="EL39" s="65" t="n">
        <f aca="false">EL40+EL62+EL63+EL55</f>
        <v>0</v>
      </c>
      <c r="EM39" s="65" t="n">
        <f aca="false">EM40+EM62+EM63+EM55</f>
        <v>0</v>
      </c>
      <c r="EN39" s="65" t="n">
        <f aca="false">EN40+EN62+EN63+EN55</f>
        <v>0</v>
      </c>
      <c r="EO39" s="65" t="n">
        <f aca="false">EO40+EO62+EO63+EO55</f>
        <v>0</v>
      </c>
      <c r="EP39" s="65" t="n">
        <f aca="false">EP40+EP62+EP63+EP55</f>
        <v>0</v>
      </c>
      <c r="EQ39" s="65" t="n">
        <f aca="false">EQ40+EQ62+EQ63+EQ55</f>
        <v>0</v>
      </c>
      <c r="ER39" s="65" t="n">
        <f aca="false">ER40+ER62+ER63+ER55</f>
        <v>0</v>
      </c>
      <c r="ES39" s="65" t="n">
        <f aca="false">ES40+ES62+ES63+ES55</f>
        <v>0</v>
      </c>
      <c r="ET39" s="65" t="n">
        <f aca="false">ET40+ET62+ET63+ET55</f>
        <v>0</v>
      </c>
      <c r="EU39" s="65" t="n">
        <f aca="false">EU40+EU62+EU63+EU55</f>
        <v>0</v>
      </c>
      <c r="EV39" s="65" t="n">
        <f aca="false">EV40+EV62+EV63+EV55</f>
        <v>0</v>
      </c>
      <c r="EW39" s="65" t="n">
        <f aca="false">EW40+EW62+EW63+EW55</f>
        <v>0</v>
      </c>
      <c r="EX39" s="65" t="n">
        <f aca="false">EX40+EX62+EX63+EX55</f>
        <v>0</v>
      </c>
      <c r="EY39" s="65" t="n">
        <f aca="false">EY40+EY62+EY63+EY55</f>
        <v>0</v>
      </c>
      <c r="EZ39" s="65" t="n">
        <f aca="false">EZ40+EZ62+EZ63+EZ55</f>
        <v>0</v>
      </c>
      <c r="FA39" s="65" t="n">
        <f aca="false">FA40+FA62+FA63+FA55</f>
        <v>0</v>
      </c>
      <c r="FB39" s="65" t="n">
        <f aca="false">FB40+FB62+FB63+FB55</f>
        <v>0</v>
      </c>
      <c r="FC39" s="65" t="n">
        <f aca="false">FC40+FC62+FC63+FC55</f>
        <v>0</v>
      </c>
      <c r="FD39" s="65" t="n">
        <f aca="false">FD40+FD62+FD63+FD55</f>
        <v>0</v>
      </c>
      <c r="FE39" s="65" t="n">
        <f aca="false">FE40+FE62+FE63+FE55</f>
        <v>0</v>
      </c>
      <c r="FF39" s="65" t="n">
        <f aca="false">FF40+FF62+FF63+FF55</f>
        <v>0</v>
      </c>
      <c r="FG39" s="65" t="n">
        <f aca="false">FG40+FG62+FG63+FG55</f>
        <v>0</v>
      </c>
      <c r="FH39" s="65" t="n">
        <f aca="false">FH40+FH62+FH63+FH55</f>
        <v>0</v>
      </c>
      <c r="FI39" s="65" t="n">
        <f aca="false">FI40+FI62+FI63+FI55</f>
        <v>0</v>
      </c>
      <c r="FJ39" s="65" t="n">
        <f aca="false">FJ40+FJ62+FJ63+FJ55</f>
        <v>0</v>
      </c>
      <c r="FK39" s="65" t="n">
        <f aca="false">FK40+FK62+FK63+FK55</f>
        <v>0</v>
      </c>
      <c r="FL39" s="65" t="n">
        <f aca="false">FL40+FL62+FL63+FL55</f>
        <v>0</v>
      </c>
      <c r="FM39" s="65" t="n">
        <f aca="false">FM40+FM62+FM63+FM55</f>
        <v>0</v>
      </c>
      <c r="FN39" s="65" t="n">
        <f aca="false">FN40+FN62+FN63+FN55</f>
        <v>0</v>
      </c>
      <c r="FO39" s="65" t="n">
        <f aca="false">FO40+FO62+FO63+FO55</f>
        <v>0</v>
      </c>
      <c r="FP39" s="65" t="n">
        <f aca="false">FP40+FP62+FP63+FP55</f>
        <v>0</v>
      </c>
      <c r="FQ39" s="65" t="n">
        <f aca="false">FQ40+FQ62+FQ63+FQ55</f>
        <v>0</v>
      </c>
      <c r="FR39" s="65" t="n">
        <f aca="false">FR40+FR62+FR63+FR55</f>
        <v>0</v>
      </c>
      <c r="FS39" s="65" t="n">
        <f aca="false">FS40+FS62+FS63+FS55</f>
        <v>0</v>
      </c>
      <c r="FT39" s="65" t="n">
        <f aca="false">FT40+FT62+FT63+FT55</f>
        <v>0</v>
      </c>
      <c r="FU39" s="65" t="n">
        <f aca="false">FU40+FU62+FU63+FU55</f>
        <v>0</v>
      </c>
      <c r="FV39" s="65" t="n">
        <f aca="false">FV40+FV62+FV63+FV55</f>
        <v>0</v>
      </c>
      <c r="FW39" s="65" t="n">
        <f aca="false">FW40+FW62+FW63+FW55</f>
        <v>0</v>
      </c>
      <c r="FX39" s="65" t="n">
        <f aca="false">FX40+FX62+FX63+FX55</f>
        <v>0</v>
      </c>
      <c r="FY39" s="65" t="n">
        <f aca="false">FY40+FY62+FY63+FY55</f>
        <v>0</v>
      </c>
      <c r="FZ39" s="65" t="n">
        <f aca="false">FZ40+FZ62+FZ63+FZ55</f>
        <v>0</v>
      </c>
      <c r="GA39" s="65" t="n">
        <f aca="false">GA40+GA62+GA63+GA55</f>
        <v>0</v>
      </c>
      <c r="GB39" s="65" t="n">
        <f aca="false">GB40+GB62+GB63+GB55</f>
        <v>0</v>
      </c>
      <c r="GC39" s="65" t="n">
        <f aca="false">GC40+GC62+GC63+GC55</f>
        <v>0</v>
      </c>
      <c r="GD39" s="65" t="n">
        <f aca="false">GD40+GD62+GD63+GD55</f>
        <v>0</v>
      </c>
      <c r="GE39" s="65" t="n">
        <f aca="false">GE40+GE62+GE63+GE55</f>
        <v>0</v>
      </c>
      <c r="GF39" s="65" t="n">
        <f aca="false">GF40+GF62+GF63+GF55</f>
        <v>0</v>
      </c>
      <c r="GG39" s="65" t="n">
        <f aca="false">GG40+GG62+GG63+GG55</f>
        <v>0</v>
      </c>
      <c r="GH39" s="65" t="n">
        <f aca="false">GH40+GH62+GH63+GH55</f>
        <v>0</v>
      </c>
      <c r="GI39" s="65" t="n">
        <f aca="false">GI40+GI62+GI63+GI55</f>
        <v>0</v>
      </c>
      <c r="GJ39" s="65" t="n">
        <f aca="false">GJ40+GJ62+GJ63+GJ55</f>
        <v>0</v>
      </c>
      <c r="GK39" s="65" t="n">
        <f aca="false">GK40+GK62+GK63+GK55</f>
        <v>0</v>
      </c>
      <c r="GL39" s="65" t="n">
        <f aca="false">GL40+GL62+GL63+GL55</f>
        <v>0</v>
      </c>
      <c r="GM39" s="65" t="n">
        <f aca="false">GM40+GM62+GM63+GM55</f>
        <v>0</v>
      </c>
      <c r="GN39" s="65" t="n">
        <f aca="false">GN40+GN62+GN63+GN55</f>
        <v>0</v>
      </c>
      <c r="GO39" s="65" t="n">
        <f aca="false">GO40+GO62+GO63+GO55</f>
        <v>0</v>
      </c>
      <c r="GP39" s="65" t="n">
        <f aca="false">GP40+GP62+GP63+GP55</f>
        <v>0</v>
      </c>
      <c r="GQ39" s="65" t="n">
        <f aca="false">GQ40+GQ62+GQ63+GQ55</f>
        <v>0</v>
      </c>
      <c r="GR39" s="65" t="n">
        <f aca="false">GR40+GR62+GR63+GR55</f>
        <v>0</v>
      </c>
      <c r="GS39" s="65" t="n">
        <f aca="false">GS40+GS62+GS63+GS55</f>
        <v>0</v>
      </c>
      <c r="GT39" s="65" t="n">
        <f aca="false">GT40+GT62+GT63+GT55</f>
        <v>0</v>
      </c>
      <c r="GU39" s="65" t="n">
        <f aca="false">GU40+GU62+GU63+GU55</f>
        <v>0</v>
      </c>
      <c r="GV39" s="65" t="n">
        <f aca="false">GV40+GV62+GV63+GV55</f>
        <v>0</v>
      </c>
      <c r="GW39" s="65" t="n">
        <f aca="false">GW40+GW62+GW63+GW55</f>
        <v>0</v>
      </c>
      <c r="GX39" s="65" t="n">
        <f aca="false">GX40+GX62+GX63+GX55</f>
        <v>0</v>
      </c>
      <c r="GY39" s="65" t="n">
        <f aca="false">GY40+GY62+GY63+GY55</f>
        <v>0</v>
      </c>
      <c r="GZ39" s="65" t="n">
        <f aca="false">GZ40+GZ62+GZ63+GZ55</f>
        <v>0</v>
      </c>
      <c r="HA39" s="65" t="n">
        <f aca="false">HA40+HA62+HA63+HA55</f>
        <v>0</v>
      </c>
      <c r="HB39" s="65" t="n">
        <f aca="false">HB40+HB62+HB63+HB55</f>
        <v>0</v>
      </c>
      <c r="HC39" s="65" t="n">
        <f aca="false">HC40+HC62+HC63+HC55</f>
        <v>0</v>
      </c>
      <c r="HD39" s="65" t="n">
        <f aca="false">HD40+HD62+HD63+HD55</f>
        <v>0</v>
      </c>
      <c r="HE39" s="65" t="n">
        <f aca="false">HE40+HE62+HE63+HE55</f>
        <v>0</v>
      </c>
      <c r="HF39" s="65" t="n">
        <f aca="false">HF40+HF62+HF63+HF55</f>
        <v>0</v>
      </c>
      <c r="HG39" s="65" t="n">
        <f aca="false">HG40+HG62+HG63+HG55</f>
        <v>0</v>
      </c>
      <c r="HH39" s="65" t="n">
        <f aca="false">HH40+HH62+HH63+HH55</f>
        <v>0</v>
      </c>
      <c r="HI39" s="65" t="n">
        <f aca="false">HI40+HI62+HI63+HI55</f>
        <v>0</v>
      </c>
      <c r="HJ39" s="65" t="n">
        <f aca="false">HJ40+HJ62+HJ63+HJ55</f>
        <v>0</v>
      </c>
      <c r="HK39" s="65" t="n">
        <f aca="false">HK40+HK62+HK63+HK55</f>
        <v>0</v>
      </c>
      <c r="HL39" s="65" t="n">
        <f aca="false">HL40+HL62+HL63+HL55</f>
        <v>0</v>
      </c>
      <c r="HM39" s="65" t="n">
        <f aca="false">HM40+HM62+HM63+HM55</f>
        <v>0</v>
      </c>
      <c r="HN39" s="65" t="n">
        <f aca="false">HN40+HN62+HN63+HN55</f>
        <v>0</v>
      </c>
      <c r="HO39" s="65" t="n">
        <f aca="false">HO40+HO62+HO63+HO55</f>
        <v>0</v>
      </c>
      <c r="HP39" s="65" t="n">
        <f aca="false">HP40+HP62+HP63+HP55</f>
        <v>0</v>
      </c>
      <c r="HQ39" s="65" t="n">
        <f aca="false">HQ40+HQ62+HQ63+HQ55</f>
        <v>0</v>
      </c>
      <c r="HR39" s="65" t="n">
        <f aca="false">HR40+HR62+HR63+HR55</f>
        <v>0</v>
      </c>
      <c r="HS39" s="65" t="n">
        <f aca="false">HS40+HS62+HS63+HS55</f>
        <v>0</v>
      </c>
      <c r="HT39" s="65" t="n">
        <f aca="false">HT40+HT62+HT63+HT55</f>
        <v>0</v>
      </c>
      <c r="HU39" s="65" t="n">
        <f aca="false">HU40+HU62+HU63+HU55</f>
        <v>0</v>
      </c>
      <c r="HV39" s="65" t="n">
        <f aca="false">HV40+HV62+HV63+HV55</f>
        <v>0</v>
      </c>
      <c r="HW39" s="65" t="n">
        <f aca="false">HW40+HW62+HW63+HW55</f>
        <v>0</v>
      </c>
      <c r="HX39" s="65" t="n">
        <f aca="false">HX40+HX62+HX63+HX55</f>
        <v>0</v>
      </c>
      <c r="HY39" s="65" t="n">
        <f aca="false">HY40+HY62+HY63+HY55</f>
        <v>0</v>
      </c>
      <c r="HZ39" s="65" t="n">
        <f aca="false">HZ40+HZ62+HZ63+HZ55</f>
        <v>0</v>
      </c>
      <c r="IA39" s="65" t="n">
        <f aca="false">IA40+IA62+IA63+IA55</f>
        <v>0</v>
      </c>
    </row>
    <row r="40" s="69" customFormat="true" ht="56.25" hidden="false" customHeight="false" outlineLevel="0" collapsed="false">
      <c r="A40" s="57" t="s">
        <v>71</v>
      </c>
      <c r="B40" s="81" t="s">
        <v>72</v>
      </c>
      <c r="C40" s="59" t="n">
        <f aca="false">C42+C50+C51</f>
        <v>742339.1</v>
      </c>
      <c r="D40" s="59" t="n">
        <f aca="false">D42+D50+D51</f>
        <v>742339.1</v>
      </c>
      <c r="E40" s="60" t="n">
        <f aca="false">E42+E50+E51</f>
        <v>0</v>
      </c>
      <c r="F40" s="61" t="n">
        <f aca="false">F42+F50+F51</f>
        <v>0</v>
      </c>
      <c r="G40" s="62" t="n">
        <f aca="false">G42+G50+G51</f>
        <v>0</v>
      </c>
      <c r="H40" s="63" t="n">
        <f aca="false">H42+H50+H51</f>
        <v>0</v>
      </c>
      <c r="I40" s="64" t="n">
        <f aca="false">I42+I50+I51</f>
        <v>0</v>
      </c>
      <c r="J40" s="63" t="n">
        <f aca="false">J42+J50+J51</f>
        <v>0</v>
      </c>
      <c r="K40" s="65" t="n">
        <f aca="false">K42+K50+K51</f>
        <v>0</v>
      </c>
      <c r="L40" s="65" t="n">
        <f aca="false">L42+L50+L51</f>
        <v>0</v>
      </c>
      <c r="M40" s="64" t="n">
        <f aca="false">M42+M50+M51</f>
        <v>0</v>
      </c>
      <c r="N40" s="66" t="n">
        <f aca="false">N42+N50+N51</f>
        <v>0</v>
      </c>
      <c r="O40" s="67" t="n">
        <f aca="false">O42+O50+O51</f>
        <v>0</v>
      </c>
      <c r="P40" s="63" t="n">
        <f aca="false">P42+P50+P51</f>
        <v>0</v>
      </c>
      <c r="Q40" s="65" t="n">
        <f aca="false">Q42+Q50+Q51</f>
        <v>0</v>
      </c>
      <c r="R40" s="65" t="n">
        <f aca="false">R42+R50+R51</f>
        <v>0</v>
      </c>
      <c r="S40" s="65" t="n">
        <f aca="false">S42+S50+S51</f>
        <v>0</v>
      </c>
      <c r="T40" s="65" t="n">
        <f aca="false">T42+T50+T51</f>
        <v>0</v>
      </c>
      <c r="U40" s="65" t="n">
        <f aca="false">U42+U50+U51</f>
        <v>0</v>
      </c>
      <c r="V40" s="65" t="n">
        <f aca="false">V42+V50+V51</f>
        <v>0</v>
      </c>
      <c r="W40" s="65" t="n">
        <f aca="false">W42+W50+W51</f>
        <v>0</v>
      </c>
      <c r="X40" s="65" t="n">
        <f aca="false">X42+X50+X51</f>
        <v>0</v>
      </c>
      <c r="Y40" s="65" t="n">
        <f aca="false">Y42+Y50+Y51</f>
        <v>0</v>
      </c>
      <c r="Z40" s="65" t="n">
        <f aca="false">Z42+Z50+Z51</f>
        <v>0</v>
      </c>
      <c r="AA40" s="65" t="n">
        <f aca="false">AA42+AA50+AA51</f>
        <v>0</v>
      </c>
      <c r="AB40" s="65" t="n">
        <f aca="false">AB42+AB50+AB51</f>
        <v>0</v>
      </c>
      <c r="AC40" s="65" t="n">
        <f aca="false">AC42+AC50+AC51</f>
        <v>0</v>
      </c>
      <c r="AD40" s="65" t="n">
        <f aca="false">AD42+AD50+AD51</f>
        <v>0</v>
      </c>
      <c r="AE40" s="65" t="n">
        <f aca="false">AE42+AE50+AE51</f>
        <v>0</v>
      </c>
      <c r="AF40" s="65" t="n">
        <f aca="false">AF42+AF50+AF51</f>
        <v>0</v>
      </c>
      <c r="AG40" s="65" t="n">
        <f aca="false">AG42+AG50+AG51</f>
        <v>0</v>
      </c>
      <c r="AH40" s="65" t="n">
        <f aca="false">AH42+AH50+AH51</f>
        <v>0</v>
      </c>
      <c r="AI40" s="64" t="n">
        <f aca="false">AI42+AI50+AI51</f>
        <v>0</v>
      </c>
      <c r="AJ40" s="65" t="n">
        <f aca="false">AJ42+AJ50+AJ51</f>
        <v>0</v>
      </c>
      <c r="AK40" s="66" t="n">
        <f aca="false">AK42+AK50+AK51</f>
        <v>0</v>
      </c>
      <c r="AL40" s="65" t="n">
        <f aca="false">AL42+AL50+AL51</f>
        <v>0</v>
      </c>
      <c r="AM40" s="65" t="n">
        <f aca="false">AM42+AM50+AM51</f>
        <v>0</v>
      </c>
      <c r="AN40" s="65" t="n">
        <f aca="false">AN42+AN50+AN51</f>
        <v>0</v>
      </c>
      <c r="AO40" s="65" t="n">
        <f aca="false">AO42+AO50+AO51</f>
        <v>0</v>
      </c>
      <c r="AP40" s="68" t="n">
        <f aca="false">AP42+AP50+AP51</f>
        <v>0</v>
      </c>
      <c r="AQ40" s="65" t="n">
        <f aca="false">AQ42+AQ50+AQ51</f>
        <v>0</v>
      </c>
      <c r="AR40" s="65" t="n">
        <f aca="false">AR42+AR50+AR51</f>
        <v>0</v>
      </c>
      <c r="AS40" s="65" t="n">
        <f aca="false">AS42+AS50+AS51</f>
        <v>0</v>
      </c>
      <c r="AT40" s="65" t="n">
        <f aca="false">AT42+AT50+AT51</f>
        <v>0</v>
      </c>
      <c r="AU40" s="65" t="n">
        <f aca="false">AU42+AU50+AU51</f>
        <v>0</v>
      </c>
      <c r="AV40" s="65" t="n">
        <f aca="false">AV42+AV50+AV51</f>
        <v>0</v>
      </c>
      <c r="AW40" s="65" t="n">
        <f aca="false">AW42+AW50+AW51</f>
        <v>0</v>
      </c>
      <c r="AX40" s="65" t="n">
        <f aca="false">AX42+AX50+AX51</f>
        <v>0</v>
      </c>
      <c r="AY40" s="65" t="n">
        <f aca="false">AY42+AY50+AY51</f>
        <v>0</v>
      </c>
      <c r="AZ40" s="65" t="n">
        <f aca="false">AZ42+AZ50+AZ51</f>
        <v>0</v>
      </c>
      <c r="BA40" s="65" t="n">
        <f aca="false">BA42+BA50+BA51</f>
        <v>0</v>
      </c>
      <c r="BB40" s="65" t="n">
        <f aca="false">BB42+BB50+BB51</f>
        <v>0</v>
      </c>
      <c r="BC40" s="65" t="n">
        <f aca="false">BC42+BC50+BC51</f>
        <v>0</v>
      </c>
      <c r="BD40" s="65" t="n">
        <f aca="false">BD42+BD50+BD51</f>
        <v>0</v>
      </c>
      <c r="BE40" s="65" t="n">
        <f aca="false">BE42+BE50+BE51</f>
        <v>0</v>
      </c>
      <c r="BF40" s="65" t="n">
        <f aca="false">BF42+BF50+BF51</f>
        <v>0</v>
      </c>
      <c r="BG40" s="65" t="n">
        <f aca="false">BG42+BG50+BG51</f>
        <v>0</v>
      </c>
      <c r="BH40" s="65" t="n">
        <f aca="false">BH42+BH50+BH51</f>
        <v>0</v>
      </c>
      <c r="BI40" s="65" t="n">
        <f aca="false">BI42+BI50+BI51</f>
        <v>0</v>
      </c>
      <c r="BJ40" s="65" t="n">
        <f aca="false">BJ42+BJ50+BJ51</f>
        <v>0</v>
      </c>
      <c r="BK40" s="65" t="n">
        <f aca="false">BK42+BK50+BK51</f>
        <v>0</v>
      </c>
      <c r="BL40" s="65" t="n">
        <f aca="false">BL42+BL50+BL51</f>
        <v>0</v>
      </c>
      <c r="BM40" s="65" t="n">
        <f aca="false">BM42+BM50+BM51</f>
        <v>0</v>
      </c>
      <c r="BN40" s="65" t="n">
        <f aca="false">BN42+BN50+BN51</f>
        <v>0</v>
      </c>
      <c r="BO40" s="65" t="n">
        <f aca="false">BO42+BO50+BO51</f>
        <v>0</v>
      </c>
      <c r="BP40" s="65" t="n">
        <f aca="false">BP42+BP50+BP51</f>
        <v>0</v>
      </c>
      <c r="BQ40" s="65" t="n">
        <f aca="false">BQ42+BQ50+BQ51</f>
        <v>0</v>
      </c>
      <c r="BR40" s="65" t="n">
        <f aca="false">BR42+BR50+BR51</f>
        <v>0</v>
      </c>
      <c r="BS40" s="65" t="n">
        <f aca="false">BS42+BS50+BS51</f>
        <v>0</v>
      </c>
      <c r="BT40" s="65" t="n">
        <f aca="false">BT42+BT50+BT51</f>
        <v>0</v>
      </c>
      <c r="BU40" s="65" t="n">
        <f aca="false">BU42+BU50+BU51</f>
        <v>0</v>
      </c>
      <c r="BV40" s="65" t="n">
        <f aca="false">BV42+BV50+BV51</f>
        <v>0</v>
      </c>
      <c r="BW40" s="65" t="n">
        <f aca="false">BW42+BW50+BW51</f>
        <v>0</v>
      </c>
      <c r="BX40" s="65" t="n">
        <f aca="false">BX42+BX50+BX51</f>
        <v>0</v>
      </c>
      <c r="BY40" s="65" t="n">
        <f aca="false">BY42+BY50+BY51</f>
        <v>0</v>
      </c>
      <c r="BZ40" s="65" t="n">
        <f aca="false">BZ42+BZ50+BZ51</f>
        <v>0</v>
      </c>
      <c r="CA40" s="65" t="n">
        <f aca="false">CA42+CA50+CA51</f>
        <v>0</v>
      </c>
      <c r="CB40" s="65" t="n">
        <f aca="false">CB42+CB50+CB51</f>
        <v>0</v>
      </c>
      <c r="CC40" s="65" t="n">
        <f aca="false">CC42+CC50+CC51</f>
        <v>0</v>
      </c>
      <c r="CD40" s="65" t="n">
        <f aca="false">CD42+CD50+CD51</f>
        <v>0</v>
      </c>
      <c r="CE40" s="65" t="n">
        <f aca="false">CE42+CE50+CE51</f>
        <v>0</v>
      </c>
      <c r="CF40" s="65" t="n">
        <f aca="false">CF42+CF50+CF51</f>
        <v>0</v>
      </c>
      <c r="CG40" s="65" t="n">
        <f aca="false">CG42+CG50+CG51</f>
        <v>0</v>
      </c>
      <c r="CH40" s="65" t="n">
        <f aca="false">CH42+CH50+CH51</f>
        <v>0</v>
      </c>
      <c r="CI40" s="65" t="n">
        <f aca="false">CI42+CI50+CI51</f>
        <v>0</v>
      </c>
      <c r="CJ40" s="65" t="n">
        <f aca="false">CJ42+CJ50+CJ51</f>
        <v>0</v>
      </c>
      <c r="CK40" s="65" t="n">
        <f aca="false">CK42+CK50+CK51</f>
        <v>0</v>
      </c>
      <c r="CL40" s="65" t="n">
        <f aca="false">CL42+CL50+CL51</f>
        <v>0</v>
      </c>
      <c r="CM40" s="65" t="n">
        <f aca="false">CM42+CM50+CM51</f>
        <v>0</v>
      </c>
      <c r="CN40" s="65" t="n">
        <f aca="false">CN42+CN50+CN51</f>
        <v>0</v>
      </c>
      <c r="CO40" s="65" t="n">
        <f aca="false">CO42+CO50+CO51</f>
        <v>0</v>
      </c>
      <c r="CP40" s="65" t="n">
        <f aca="false">CP42+CP50+CP51</f>
        <v>0</v>
      </c>
      <c r="CQ40" s="65" t="n">
        <f aca="false">CQ42+CQ50+CQ51</f>
        <v>0</v>
      </c>
      <c r="CR40" s="65" t="n">
        <f aca="false">CR42+CR50+CR51</f>
        <v>0</v>
      </c>
      <c r="CS40" s="65" t="n">
        <f aca="false">CS42+CS50+CS51</f>
        <v>0</v>
      </c>
      <c r="CT40" s="65" t="n">
        <f aca="false">CT42+CT50+CT51</f>
        <v>0</v>
      </c>
      <c r="CU40" s="65" t="n">
        <f aca="false">CU42+CU50+CU51</f>
        <v>0</v>
      </c>
      <c r="CV40" s="65" t="n">
        <f aca="false">CV42+CV50+CV51</f>
        <v>0</v>
      </c>
      <c r="CW40" s="65" t="n">
        <f aca="false">CW42+CW50+CW51</f>
        <v>0</v>
      </c>
      <c r="CX40" s="65" t="n">
        <f aca="false">CX42+CX50+CX51</f>
        <v>0</v>
      </c>
      <c r="CY40" s="65" t="n">
        <f aca="false">CY42+CY50+CY51</f>
        <v>0</v>
      </c>
      <c r="CZ40" s="65" t="n">
        <f aca="false">CZ42+CZ50+CZ51</f>
        <v>0</v>
      </c>
      <c r="DA40" s="65" t="n">
        <f aca="false">DA42+DA50+DA51</f>
        <v>0</v>
      </c>
      <c r="DB40" s="65" t="n">
        <f aca="false">DB42+DB50+DB51</f>
        <v>0</v>
      </c>
      <c r="DC40" s="65" t="n">
        <f aca="false">DC42+DC50+DC51</f>
        <v>0</v>
      </c>
      <c r="DD40" s="65" t="n">
        <f aca="false">DD42+DD50+DD51</f>
        <v>0</v>
      </c>
      <c r="DE40" s="65" t="n">
        <f aca="false">DE42+DE50+DE51</f>
        <v>0</v>
      </c>
      <c r="DF40" s="65" t="n">
        <f aca="false">DF42+DF50+DF51</f>
        <v>0</v>
      </c>
      <c r="DG40" s="65" t="n">
        <f aca="false">DG42+DG50+DG51</f>
        <v>0</v>
      </c>
      <c r="DH40" s="65" t="n">
        <f aca="false">DH42+DH50+DH51</f>
        <v>0</v>
      </c>
      <c r="DI40" s="65" t="n">
        <f aca="false">DI42+DI50+DI51</f>
        <v>0</v>
      </c>
      <c r="DJ40" s="65" t="n">
        <f aca="false">DJ42+DJ50+DJ51</f>
        <v>0</v>
      </c>
      <c r="DK40" s="65" t="n">
        <f aca="false">DK42+DK50+DK51</f>
        <v>0</v>
      </c>
      <c r="DL40" s="65" t="n">
        <f aca="false">DL42+DL50+DL51</f>
        <v>0</v>
      </c>
      <c r="DM40" s="65" t="n">
        <f aca="false">DM42+DM50+DM51</f>
        <v>0</v>
      </c>
      <c r="DN40" s="65" t="n">
        <f aca="false">DN42+DN50+DN51</f>
        <v>0</v>
      </c>
      <c r="DO40" s="65" t="n">
        <f aca="false">DO42+DO50+DO51</f>
        <v>0</v>
      </c>
      <c r="DP40" s="65" t="n">
        <f aca="false">DP42+DP50+DP51</f>
        <v>0</v>
      </c>
      <c r="DQ40" s="65" t="n">
        <f aca="false">DQ42+DQ50+DQ51</f>
        <v>0</v>
      </c>
      <c r="DR40" s="65" t="n">
        <f aca="false">DR42+DR50+DR51</f>
        <v>0</v>
      </c>
      <c r="DS40" s="65" t="n">
        <f aca="false">DS42+DS50+DS51</f>
        <v>0</v>
      </c>
      <c r="DT40" s="65" t="n">
        <f aca="false">DT42+DT50+DT51</f>
        <v>0</v>
      </c>
      <c r="DU40" s="65" t="n">
        <f aca="false">DU42+DU50+DU51</f>
        <v>0</v>
      </c>
      <c r="DV40" s="65" t="n">
        <f aca="false">DV42+DV50+DV51</f>
        <v>0</v>
      </c>
      <c r="DW40" s="65" t="n">
        <f aca="false">DW42+DW50+DW51</f>
        <v>0</v>
      </c>
      <c r="DX40" s="65" t="n">
        <f aca="false">DX42+DX50+DX51</f>
        <v>0</v>
      </c>
      <c r="DY40" s="65" t="n">
        <f aca="false">DY42+DY50+DY51</f>
        <v>0</v>
      </c>
      <c r="DZ40" s="65" t="n">
        <f aca="false">DZ42+DZ50+DZ51</f>
        <v>0</v>
      </c>
      <c r="EA40" s="65" t="n">
        <f aca="false">EA42+EA50+EA51</f>
        <v>0</v>
      </c>
      <c r="EB40" s="65" t="n">
        <f aca="false">EB42+EB50+EB51</f>
        <v>0</v>
      </c>
      <c r="EC40" s="65" t="n">
        <f aca="false">EC42+EC50+EC51</f>
        <v>0</v>
      </c>
      <c r="ED40" s="65" t="n">
        <f aca="false">ED42+ED50+ED51</f>
        <v>0</v>
      </c>
      <c r="EE40" s="65" t="n">
        <f aca="false">EE42+EE50+EE51</f>
        <v>0</v>
      </c>
      <c r="EF40" s="65" t="n">
        <f aca="false">EF42+EF50+EF51</f>
        <v>0</v>
      </c>
      <c r="EG40" s="65" t="n">
        <f aca="false">EG42+EG50+EG51</f>
        <v>0</v>
      </c>
      <c r="EH40" s="65" t="n">
        <f aca="false">EH42+EH50+EH51</f>
        <v>0</v>
      </c>
      <c r="EI40" s="65" t="n">
        <f aca="false">EI42+EI50+EI51</f>
        <v>0</v>
      </c>
      <c r="EJ40" s="65" t="n">
        <f aca="false">EJ42+EJ50+EJ51</f>
        <v>0</v>
      </c>
      <c r="EK40" s="65" t="n">
        <f aca="false">EK42+EK50+EK51</f>
        <v>0</v>
      </c>
      <c r="EL40" s="65" t="n">
        <f aca="false">EL42+EL50+EL51</f>
        <v>0</v>
      </c>
      <c r="EM40" s="65" t="n">
        <f aca="false">EM42+EM50+EM51</f>
        <v>0</v>
      </c>
      <c r="EN40" s="65" t="n">
        <f aca="false">EN42+EN50+EN51</f>
        <v>0</v>
      </c>
      <c r="EO40" s="65" t="n">
        <f aca="false">EO42+EO50+EO51</f>
        <v>0</v>
      </c>
      <c r="EP40" s="65" t="n">
        <f aca="false">EP42+EP50+EP51</f>
        <v>0</v>
      </c>
      <c r="EQ40" s="65" t="n">
        <f aca="false">EQ42+EQ50+EQ51</f>
        <v>0</v>
      </c>
      <c r="ER40" s="65" t="n">
        <f aca="false">ER42+ER50+ER51</f>
        <v>0</v>
      </c>
      <c r="ES40" s="65" t="n">
        <f aca="false">ES42+ES50+ES51</f>
        <v>0</v>
      </c>
      <c r="ET40" s="65" t="n">
        <f aca="false">ET42+ET50+ET51</f>
        <v>0</v>
      </c>
      <c r="EU40" s="65" t="n">
        <f aca="false">EU42+EU50+EU51</f>
        <v>0</v>
      </c>
      <c r="EV40" s="65" t="n">
        <f aca="false">EV42+EV50+EV51</f>
        <v>0</v>
      </c>
      <c r="EW40" s="65" t="n">
        <f aca="false">EW42+EW50+EW51</f>
        <v>0</v>
      </c>
      <c r="EX40" s="65" t="n">
        <f aca="false">EX42+EX50+EX51</f>
        <v>0</v>
      </c>
      <c r="EY40" s="65" t="n">
        <f aca="false">EY42+EY50+EY51</f>
        <v>0</v>
      </c>
      <c r="EZ40" s="65" t="n">
        <f aca="false">EZ42+EZ50+EZ51</f>
        <v>0</v>
      </c>
      <c r="FA40" s="65" t="n">
        <f aca="false">FA42+FA50+FA51</f>
        <v>0</v>
      </c>
      <c r="FB40" s="65" t="n">
        <f aca="false">FB42+FB50+FB51</f>
        <v>0</v>
      </c>
      <c r="FC40" s="65" t="n">
        <f aca="false">FC42+FC50+FC51</f>
        <v>0</v>
      </c>
      <c r="FD40" s="65" t="n">
        <f aca="false">FD42+FD50+FD51</f>
        <v>0</v>
      </c>
      <c r="FE40" s="65" t="n">
        <f aca="false">FE42+FE50+FE51</f>
        <v>0</v>
      </c>
      <c r="FF40" s="65" t="n">
        <f aca="false">FF42+FF50+FF51</f>
        <v>0</v>
      </c>
      <c r="FG40" s="65" t="n">
        <f aca="false">FG42+FG50+FG51</f>
        <v>0</v>
      </c>
      <c r="FH40" s="65" t="n">
        <f aca="false">FH42+FH50+FH51</f>
        <v>0</v>
      </c>
      <c r="FI40" s="65" t="n">
        <f aca="false">FI42+FI50+FI51</f>
        <v>0</v>
      </c>
      <c r="FJ40" s="65" t="n">
        <f aca="false">FJ42+FJ50+FJ51</f>
        <v>0</v>
      </c>
      <c r="FK40" s="65" t="n">
        <f aca="false">FK42+FK50+FK51</f>
        <v>0</v>
      </c>
      <c r="FL40" s="65" t="n">
        <f aca="false">FL42+FL50+FL51</f>
        <v>0</v>
      </c>
      <c r="FM40" s="65" t="n">
        <f aca="false">FM42+FM50+FM51</f>
        <v>0</v>
      </c>
      <c r="FN40" s="65" t="n">
        <f aca="false">FN42+FN50+FN51</f>
        <v>0</v>
      </c>
      <c r="FO40" s="65" t="n">
        <f aca="false">FO42+FO50+FO51</f>
        <v>0</v>
      </c>
      <c r="FP40" s="65" t="n">
        <f aca="false">FP42+FP50+FP51</f>
        <v>0</v>
      </c>
      <c r="FQ40" s="65" t="n">
        <f aca="false">FQ42+FQ50+FQ51</f>
        <v>0</v>
      </c>
      <c r="FR40" s="65" t="n">
        <f aca="false">FR42+FR50+FR51</f>
        <v>0</v>
      </c>
      <c r="FS40" s="65" t="n">
        <f aca="false">FS42+FS50+FS51</f>
        <v>0</v>
      </c>
      <c r="FT40" s="65" t="n">
        <f aca="false">FT42+FT50+FT51</f>
        <v>0</v>
      </c>
      <c r="FU40" s="65" t="n">
        <f aca="false">FU42+FU50+FU51</f>
        <v>0</v>
      </c>
      <c r="FV40" s="65" t="n">
        <f aca="false">FV42+FV50+FV51</f>
        <v>0</v>
      </c>
      <c r="FW40" s="65" t="n">
        <f aca="false">FW42+FW50+FW51</f>
        <v>0</v>
      </c>
      <c r="FX40" s="65" t="n">
        <f aca="false">FX42+FX50+FX51</f>
        <v>0</v>
      </c>
      <c r="FY40" s="65" t="n">
        <f aca="false">FY42+FY50+FY51</f>
        <v>0</v>
      </c>
      <c r="FZ40" s="65" t="n">
        <f aca="false">FZ42+FZ50+FZ51</f>
        <v>0</v>
      </c>
      <c r="GA40" s="65" t="n">
        <f aca="false">GA42+GA50+GA51</f>
        <v>0</v>
      </c>
      <c r="GB40" s="65" t="n">
        <f aca="false">GB42+GB50+GB51</f>
        <v>0</v>
      </c>
      <c r="GC40" s="65" t="n">
        <f aca="false">GC42+GC50+GC51</f>
        <v>0</v>
      </c>
      <c r="GD40" s="65" t="n">
        <f aca="false">GD42+GD50+GD51</f>
        <v>0</v>
      </c>
      <c r="GE40" s="65" t="n">
        <f aca="false">GE42+GE50+GE51</f>
        <v>0</v>
      </c>
      <c r="GF40" s="65" t="n">
        <f aca="false">GF42+GF50+GF51</f>
        <v>0</v>
      </c>
      <c r="GG40" s="65" t="n">
        <f aca="false">GG42+GG50+GG51</f>
        <v>0</v>
      </c>
      <c r="GH40" s="65" t="n">
        <f aca="false">GH42+GH50+GH51</f>
        <v>0</v>
      </c>
      <c r="GI40" s="65" t="n">
        <f aca="false">GI42+GI50+GI51</f>
        <v>0</v>
      </c>
      <c r="GJ40" s="65" t="n">
        <f aca="false">GJ42+GJ50+GJ51</f>
        <v>0</v>
      </c>
      <c r="GK40" s="65" t="n">
        <f aca="false">GK42+GK50+GK51</f>
        <v>0</v>
      </c>
      <c r="GL40" s="65" t="n">
        <f aca="false">GL42+GL50+GL51</f>
        <v>0</v>
      </c>
      <c r="GM40" s="65" t="n">
        <f aca="false">GM42+GM50+GM51</f>
        <v>0</v>
      </c>
      <c r="GN40" s="65" t="n">
        <f aca="false">GN42+GN50+GN51</f>
        <v>0</v>
      </c>
      <c r="GO40" s="65" t="n">
        <f aca="false">GO42+GO50+GO51</f>
        <v>0</v>
      </c>
      <c r="GP40" s="65" t="n">
        <f aca="false">GP42+GP50+GP51</f>
        <v>0</v>
      </c>
      <c r="GQ40" s="65" t="n">
        <f aca="false">GQ42+GQ50+GQ51</f>
        <v>0</v>
      </c>
      <c r="GR40" s="65" t="n">
        <f aca="false">GR42+GR50+GR51</f>
        <v>0</v>
      </c>
      <c r="GS40" s="65" t="n">
        <f aca="false">GS42+GS50+GS51</f>
        <v>0</v>
      </c>
      <c r="GT40" s="65" t="n">
        <f aca="false">GT42+GT50+GT51</f>
        <v>0</v>
      </c>
      <c r="GU40" s="65" t="n">
        <f aca="false">GU42+GU50+GU51</f>
        <v>0</v>
      </c>
      <c r="GV40" s="65" t="n">
        <f aca="false">GV42+GV50+GV51</f>
        <v>0</v>
      </c>
      <c r="GW40" s="65" t="n">
        <f aca="false">GW42+GW50+GW51</f>
        <v>0</v>
      </c>
      <c r="GX40" s="65" t="n">
        <f aca="false">GX42+GX50+GX51</f>
        <v>0</v>
      </c>
      <c r="GY40" s="65" t="n">
        <f aca="false">GY42+GY50+GY51</f>
        <v>0</v>
      </c>
      <c r="GZ40" s="65" t="n">
        <f aca="false">GZ42+GZ50+GZ51</f>
        <v>0</v>
      </c>
      <c r="HA40" s="65" t="n">
        <f aca="false">HA42+HA50+HA51</f>
        <v>0</v>
      </c>
      <c r="HB40" s="65" t="n">
        <f aca="false">HB42+HB50+HB51</f>
        <v>0</v>
      </c>
      <c r="HC40" s="65" t="n">
        <f aca="false">HC42+HC50+HC51</f>
        <v>0</v>
      </c>
      <c r="HD40" s="65" t="n">
        <f aca="false">HD42+HD50+HD51</f>
        <v>0</v>
      </c>
      <c r="HE40" s="65" t="n">
        <f aca="false">HE42+HE50+HE51</f>
        <v>0</v>
      </c>
      <c r="HF40" s="65" t="n">
        <f aca="false">HF42+HF50+HF51</f>
        <v>0</v>
      </c>
      <c r="HG40" s="65" t="n">
        <f aca="false">HG42+HG50+HG51</f>
        <v>0</v>
      </c>
      <c r="HH40" s="65" t="n">
        <f aca="false">HH42+HH50+HH51</f>
        <v>0</v>
      </c>
      <c r="HI40" s="65" t="n">
        <f aca="false">HI42+HI50+HI51</f>
        <v>0</v>
      </c>
      <c r="HJ40" s="65" t="n">
        <f aca="false">HJ42+HJ50+HJ51</f>
        <v>0</v>
      </c>
      <c r="HK40" s="65" t="n">
        <f aca="false">HK42+HK50+HK51</f>
        <v>0</v>
      </c>
      <c r="HL40" s="65" t="n">
        <f aca="false">HL42+HL50+HL51</f>
        <v>0</v>
      </c>
      <c r="HM40" s="65" t="n">
        <f aca="false">HM42+HM50+HM51</f>
        <v>0</v>
      </c>
      <c r="HN40" s="65" t="n">
        <f aca="false">HN42+HN50+HN51</f>
        <v>0</v>
      </c>
      <c r="HO40" s="65" t="n">
        <f aca="false">HO42+HO50+HO51</f>
        <v>0</v>
      </c>
      <c r="HP40" s="65" t="n">
        <f aca="false">HP42+HP50+HP51</f>
        <v>0</v>
      </c>
      <c r="HQ40" s="65" t="n">
        <f aca="false">HQ42+HQ50+HQ51</f>
        <v>0</v>
      </c>
      <c r="HR40" s="65" t="n">
        <f aca="false">HR42+HR50+HR51</f>
        <v>0</v>
      </c>
      <c r="HS40" s="65" t="n">
        <f aca="false">HS42+HS50+HS51</f>
        <v>0</v>
      </c>
      <c r="HT40" s="65" t="n">
        <f aca="false">HT42+HT50+HT51</f>
        <v>0</v>
      </c>
      <c r="HU40" s="65" t="n">
        <f aca="false">HU42+HU50+HU51</f>
        <v>0</v>
      </c>
      <c r="HV40" s="65" t="n">
        <f aca="false">HV42+HV50+HV51</f>
        <v>0</v>
      </c>
      <c r="HW40" s="65" t="n">
        <f aca="false">HW42+HW50+HW51</f>
        <v>0</v>
      </c>
      <c r="HX40" s="65" t="n">
        <f aca="false">HX42+HX50+HX51</f>
        <v>0</v>
      </c>
      <c r="HY40" s="65" t="n">
        <f aca="false">HY42+HY50+HY51</f>
        <v>0</v>
      </c>
      <c r="HZ40" s="65" t="n">
        <f aca="false">HZ42+HZ50+HZ51</f>
        <v>0</v>
      </c>
      <c r="IA40" s="65" t="n">
        <f aca="false">IA42+IA50+IA51</f>
        <v>0</v>
      </c>
    </row>
    <row r="41" s="69" customFormat="true" ht="36.75" hidden="true" customHeight="true" outlineLevel="0" collapsed="false">
      <c r="A41" s="70" t="s">
        <v>73</v>
      </c>
      <c r="B41" s="82" t="s">
        <v>74</v>
      </c>
      <c r="C41" s="71"/>
      <c r="D41" s="71"/>
      <c r="E41" s="72"/>
      <c r="F41" s="103"/>
      <c r="G41" s="104"/>
      <c r="H41" s="105"/>
      <c r="I41" s="106"/>
      <c r="J41" s="105"/>
      <c r="K41" s="107"/>
      <c r="L41" s="107"/>
      <c r="M41" s="106"/>
      <c r="N41" s="108"/>
      <c r="O41" s="109"/>
      <c r="P41" s="105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6"/>
      <c r="AJ41" s="107"/>
      <c r="AK41" s="108"/>
      <c r="AL41" s="107"/>
      <c r="AM41" s="107"/>
      <c r="AN41" s="107"/>
      <c r="AO41" s="107"/>
      <c r="AP41" s="110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  <c r="GE41" s="107"/>
      <c r="GF41" s="107"/>
      <c r="GG41" s="107"/>
      <c r="GH41" s="107"/>
      <c r="GI41" s="107"/>
      <c r="GJ41" s="107"/>
      <c r="GK41" s="107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  <c r="HM41" s="107"/>
      <c r="HN41" s="107"/>
      <c r="HO41" s="107"/>
      <c r="HP41" s="107"/>
      <c r="HQ41" s="107"/>
      <c r="HR41" s="107"/>
      <c r="HS41" s="107"/>
      <c r="HT41" s="107"/>
      <c r="HU41" s="107"/>
      <c r="HV41" s="107"/>
      <c r="HW41" s="107"/>
      <c r="HX41" s="107"/>
      <c r="HY41" s="107"/>
      <c r="HZ41" s="107"/>
      <c r="IA41" s="107"/>
    </row>
    <row r="42" s="69" customFormat="true" ht="156.75" hidden="false" customHeight="true" outlineLevel="0" collapsed="false">
      <c r="A42" s="70" t="s">
        <v>75</v>
      </c>
      <c r="B42" s="81" t="s">
        <v>76</v>
      </c>
      <c r="C42" s="71" t="n">
        <f aca="false">C43+C48</f>
        <v>574839.1</v>
      </c>
      <c r="D42" s="71" t="n">
        <f aca="false">D43+D48</f>
        <v>574839.1</v>
      </c>
      <c r="E42" s="72" t="n">
        <f aca="false">E43+E48</f>
        <v>0</v>
      </c>
      <c r="F42" s="113" t="n">
        <f aca="false">F43+F48</f>
        <v>0</v>
      </c>
      <c r="G42" s="74" t="n">
        <f aca="false">G43+G48</f>
        <v>0</v>
      </c>
      <c r="H42" s="75" t="n">
        <f aca="false">H43+H48</f>
        <v>0</v>
      </c>
      <c r="I42" s="76" t="n">
        <f aca="false">I43+I48</f>
        <v>0</v>
      </c>
      <c r="J42" s="75" t="n">
        <f aca="false">J43+J48</f>
        <v>0</v>
      </c>
      <c r="K42" s="77" t="n">
        <f aca="false">K43+K48</f>
        <v>0</v>
      </c>
      <c r="L42" s="77" t="n">
        <f aca="false">L43+L48</f>
        <v>0</v>
      </c>
      <c r="M42" s="76" t="n">
        <f aca="false">M43+M48</f>
        <v>0</v>
      </c>
      <c r="N42" s="78" t="n">
        <f aca="false">N43+N48</f>
        <v>0</v>
      </c>
      <c r="O42" s="79" t="n">
        <f aca="false">O43+O48</f>
        <v>0</v>
      </c>
      <c r="P42" s="75" t="n">
        <f aca="false">P43+P48</f>
        <v>0</v>
      </c>
      <c r="Q42" s="77" t="n">
        <f aca="false">Q43+Q48</f>
        <v>0</v>
      </c>
      <c r="R42" s="77" t="n">
        <f aca="false">R43+R48</f>
        <v>0</v>
      </c>
      <c r="S42" s="77" t="n">
        <f aca="false">S43+S48</f>
        <v>0</v>
      </c>
      <c r="T42" s="77" t="n">
        <f aca="false">T43+T48</f>
        <v>0</v>
      </c>
      <c r="U42" s="77" t="n">
        <f aca="false">U43+U48</f>
        <v>0</v>
      </c>
      <c r="V42" s="77" t="n">
        <f aca="false">V43+V48</f>
        <v>0</v>
      </c>
      <c r="W42" s="77" t="n">
        <f aca="false">W43+W48</f>
        <v>0</v>
      </c>
      <c r="X42" s="77" t="n">
        <f aca="false">X43+X48</f>
        <v>0</v>
      </c>
      <c r="Y42" s="77" t="n">
        <f aca="false">Y43+Y48</f>
        <v>0</v>
      </c>
      <c r="Z42" s="77" t="n">
        <f aca="false">Z43+Z48</f>
        <v>0</v>
      </c>
      <c r="AA42" s="77" t="n">
        <f aca="false">AA43+AA48</f>
        <v>0</v>
      </c>
      <c r="AB42" s="77" t="n">
        <f aca="false">AB43+AB48</f>
        <v>0</v>
      </c>
      <c r="AC42" s="77" t="n">
        <f aca="false">AC43+AC48</f>
        <v>0</v>
      </c>
      <c r="AD42" s="77" t="n">
        <f aca="false">AD43+AD48</f>
        <v>0</v>
      </c>
      <c r="AE42" s="77" t="n">
        <f aca="false">AE43+AE48</f>
        <v>0</v>
      </c>
      <c r="AF42" s="77" t="n">
        <f aca="false">AF43+AF48</f>
        <v>0</v>
      </c>
      <c r="AG42" s="77" t="n">
        <f aca="false">AG43+AG48</f>
        <v>0</v>
      </c>
      <c r="AH42" s="77" t="n">
        <f aca="false">AH43+AH48</f>
        <v>0</v>
      </c>
      <c r="AI42" s="76" t="n">
        <f aca="false">AI43+AI48</f>
        <v>0</v>
      </c>
      <c r="AJ42" s="77" t="n">
        <f aca="false">AJ43+AJ48</f>
        <v>0</v>
      </c>
      <c r="AK42" s="78" t="n">
        <f aca="false">AK43+AK48</f>
        <v>0</v>
      </c>
      <c r="AL42" s="77" t="n">
        <f aca="false">AL43+AL48</f>
        <v>0</v>
      </c>
      <c r="AM42" s="77" t="n">
        <f aca="false">AM43+AM48</f>
        <v>0</v>
      </c>
      <c r="AN42" s="77" t="n">
        <f aca="false">AN43+AN48</f>
        <v>0</v>
      </c>
      <c r="AO42" s="77" t="n">
        <f aca="false">AO43+AO48</f>
        <v>0</v>
      </c>
      <c r="AP42" s="80" t="n">
        <f aca="false">AP43+AP48</f>
        <v>0</v>
      </c>
      <c r="AQ42" s="77" t="n">
        <f aca="false">AQ43+AQ48</f>
        <v>0</v>
      </c>
      <c r="AR42" s="77" t="n">
        <f aca="false">AR43+AR48</f>
        <v>0</v>
      </c>
      <c r="AS42" s="77" t="n">
        <f aca="false">AS43+AS48</f>
        <v>0</v>
      </c>
      <c r="AT42" s="77" t="n">
        <f aca="false">AT43+AT48</f>
        <v>0</v>
      </c>
      <c r="AU42" s="77" t="n">
        <f aca="false">AU43+AU48</f>
        <v>0</v>
      </c>
      <c r="AV42" s="77" t="n">
        <f aca="false">AV43+AV48</f>
        <v>0</v>
      </c>
      <c r="AW42" s="77" t="n">
        <f aca="false">AW43+AW48</f>
        <v>0</v>
      </c>
      <c r="AX42" s="77" t="n">
        <f aca="false">AX43+AX48</f>
        <v>0</v>
      </c>
      <c r="AY42" s="77" t="n">
        <f aca="false">AY43+AY48</f>
        <v>0</v>
      </c>
      <c r="AZ42" s="77" t="n">
        <f aca="false">AZ43+AZ48</f>
        <v>0</v>
      </c>
      <c r="BA42" s="77" t="n">
        <f aca="false">BA43+BA48</f>
        <v>0</v>
      </c>
      <c r="BB42" s="77" t="n">
        <f aca="false">BB43+BB48</f>
        <v>0</v>
      </c>
      <c r="BC42" s="77" t="n">
        <f aca="false">BC43+BC48</f>
        <v>0</v>
      </c>
      <c r="BD42" s="77" t="n">
        <f aca="false">BD43+BD48</f>
        <v>0</v>
      </c>
      <c r="BE42" s="77" t="n">
        <f aca="false">BE43+BE48</f>
        <v>0</v>
      </c>
      <c r="BF42" s="77" t="n">
        <f aca="false">BF43+BF48</f>
        <v>0</v>
      </c>
      <c r="BG42" s="77" t="n">
        <f aca="false">BG43+BG48</f>
        <v>0</v>
      </c>
      <c r="BH42" s="77" t="n">
        <f aca="false">BH43+BH48</f>
        <v>0</v>
      </c>
      <c r="BI42" s="77" t="n">
        <f aca="false">BI43+BI48</f>
        <v>0</v>
      </c>
      <c r="BJ42" s="77" t="n">
        <f aca="false">BJ43+BJ48</f>
        <v>0</v>
      </c>
      <c r="BK42" s="77" t="n">
        <f aca="false">BK43+BK48</f>
        <v>0</v>
      </c>
      <c r="BL42" s="77" t="n">
        <f aca="false">BL43+BL48</f>
        <v>0</v>
      </c>
      <c r="BM42" s="77" t="n">
        <f aca="false">BM43+BM48</f>
        <v>0</v>
      </c>
      <c r="BN42" s="77" t="n">
        <f aca="false">BN43+BN48</f>
        <v>0</v>
      </c>
      <c r="BO42" s="77" t="n">
        <f aca="false">BO43+BO48</f>
        <v>0</v>
      </c>
      <c r="BP42" s="77" t="n">
        <f aca="false">BP43+BP48</f>
        <v>0</v>
      </c>
      <c r="BQ42" s="77" t="n">
        <f aca="false">BQ43+BQ48</f>
        <v>0</v>
      </c>
      <c r="BR42" s="77" t="n">
        <f aca="false">BR43+BR48</f>
        <v>0</v>
      </c>
      <c r="BS42" s="77" t="n">
        <f aca="false">BS43+BS48</f>
        <v>0</v>
      </c>
      <c r="BT42" s="77" t="n">
        <f aca="false">BT43+BT48</f>
        <v>0</v>
      </c>
      <c r="BU42" s="77" t="n">
        <f aca="false">BU43+BU48</f>
        <v>0</v>
      </c>
      <c r="BV42" s="77" t="n">
        <f aca="false">BV43+BV48</f>
        <v>0</v>
      </c>
      <c r="BW42" s="77" t="n">
        <f aca="false">BW43+BW48</f>
        <v>0</v>
      </c>
      <c r="BX42" s="77" t="n">
        <f aca="false">BX43+BX48</f>
        <v>0</v>
      </c>
      <c r="BY42" s="77" t="n">
        <f aca="false">BY43+BY48</f>
        <v>0</v>
      </c>
      <c r="BZ42" s="77" t="n">
        <f aca="false">BZ43+BZ48</f>
        <v>0</v>
      </c>
      <c r="CA42" s="77" t="n">
        <f aca="false">CA43+CA48</f>
        <v>0</v>
      </c>
      <c r="CB42" s="77" t="n">
        <f aca="false">CB43+CB48</f>
        <v>0</v>
      </c>
      <c r="CC42" s="77" t="n">
        <f aca="false">CC43+CC48</f>
        <v>0</v>
      </c>
      <c r="CD42" s="77" t="n">
        <f aca="false">CD43+CD48</f>
        <v>0</v>
      </c>
      <c r="CE42" s="77" t="n">
        <f aca="false">CE43+CE48</f>
        <v>0</v>
      </c>
      <c r="CF42" s="77" t="n">
        <f aca="false">CF43+CF48</f>
        <v>0</v>
      </c>
      <c r="CG42" s="77" t="n">
        <f aca="false">CG43+CG48</f>
        <v>0</v>
      </c>
      <c r="CH42" s="77" t="n">
        <f aca="false">CH43+CH48</f>
        <v>0</v>
      </c>
      <c r="CI42" s="77" t="n">
        <f aca="false">CI43+CI48</f>
        <v>0</v>
      </c>
      <c r="CJ42" s="77" t="n">
        <f aca="false">CJ43+CJ48</f>
        <v>0</v>
      </c>
      <c r="CK42" s="77" t="n">
        <f aca="false">CK43+CK48</f>
        <v>0</v>
      </c>
      <c r="CL42" s="77" t="n">
        <f aca="false">CL43+CL48</f>
        <v>0</v>
      </c>
      <c r="CM42" s="77" t="n">
        <f aca="false">CM43+CM48</f>
        <v>0</v>
      </c>
      <c r="CN42" s="77" t="n">
        <f aca="false">CN43+CN48</f>
        <v>0</v>
      </c>
      <c r="CO42" s="77" t="n">
        <f aca="false">CO43+CO48</f>
        <v>0</v>
      </c>
      <c r="CP42" s="77" t="n">
        <f aca="false">CP43+CP48</f>
        <v>0</v>
      </c>
      <c r="CQ42" s="77" t="n">
        <f aca="false">CQ43+CQ48</f>
        <v>0</v>
      </c>
      <c r="CR42" s="77" t="n">
        <f aca="false">CR43+CR48</f>
        <v>0</v>
      </c>
      <c r="CS42" s="77" t="n">
        <f aca="false">CS43+CS48</f>
        <v>0</v>
      </c>
      <c r="CT42" s="77" t="n">
        <f aca="false">CT43+CT48</f>
        <v>0</v>
      </c>
      <c r="CU42" s="77" t="n">
        <f aca="false">CU43+CU48</f>
        <v>0</v>
      </c>
      <c r="CV42" s="77" t="n">
        <f aca="false">CV43+CV48</f>
        <v>0</v>
      </c>
      <c r="CW42" s="77" t="n">
        <f aca="false">CW43+CW48</f>
        <v>0</v>
      </c>
      <c r="CX42" s="77" t="n">
        <f aca="false">CX43+CX48</f>
        <v>0</v>
      </c>
      <c r="CY42" s="77" t="n">
        <f aca="false">CY43+CY48</f>
        <v>0</v>
      </c>
      <c r="CZ42" s="77" t="n">
        <f aca="false">CZ43+CZ48</f>
        <v>0</v>
      </c>
      <c r="DA42" s="77" t="n">
        <f aca="false">DA43+DA48</f>
        <v>0</v>
      </c>
      <c r="DB42" s="77" t="n">
        <f aca="false">DB43+DB48</f>
        <v>0</v>
      </c>
      <c r="DC42" s="77" t="n">
        <f aca="false">DC43+DC48</f>
        <v>0</v>
      </c>
      <c r="DD42" s="77" t="n">
        <f aca="false">DD43+DD48</f>
        <v>0</v>
      </c>
      <c r="DE42" s="77" t="n">
        <f aca="false">DE43+DE48</f>
        <v>0</v>
      </c>
      <c r="DF42" s="77" t="n">
        <f aca="false">DF43+DF48</f>
        <v>0</v>
      </c>
      <c r="DG42" s="77" t="n">
        <f aca="false">DG43+DG48</f>
        <v>0</v>
      </c>
      <c r="DH42" s="77" t="n">
        <f aca="false">DH43+DH48</f>
        <v>0</v>
      </c>
      <c r="DI42" s="77" t="n">
        <f aca="false">DI43+DI48</f>
        <v>0</v>
      </c>
      <c r="DJ42" s="77" t="n">
        <f aca="false">DJ43+DJ48</f>
        <v>0</v>
      </c>
      <c r="DK42" s="77" t="n">
        <f aca="false">DK43+DK48</f>
        <v>0</v>
      </c>
      <c r="DL42" s="77" t="n">
        <f aca="false">DL43+DL48</f>
        <v>0</v>
      </c>
      <c r="DM42" s="77" t="n">
        <f aca="false">DM43+DM48</f>
        <v>0</v>
      </c>
      <c r="DN42" s="77" t="n">
        <f aca="false">DN43+DN48</f>
        <v>0</v>
      </c>
      <c r="DO42" s="77" t="n">
        <f aca="false">DO43+DO48</f>
        <v>0</v>
      </c>
      <c r="DP42" s="77" t="n">
        <f aca="false">DP43+DP48</f>
        <v>0</v>
      </c>
      <c r="DQ42" s="77" t="n">
        <f aca="false">DQ43+DQ48</f>
        <v>0</v>
      </c>
      <c r="DR42" s="77" t="n">
        <f aca="false">DR43+DR48</f>
        <v>0</v>
      </c>
      <c r="DS42" s="77" t="n">
        <f aca="false">DS43+DS48</f>
        <v>0</v>
      </c>
      <c r="DT42" s="77" t="n">
        <f aca="false">DT43+DT48</f>
        <v>0</v>
      </c>
      <c r="DU42" s="77" t="n">
        <f aca="false">DU43+DU48</f>
        <v>0</v>
      </c>
      <c r="DV42" s="77" t="n">
        <f aca="false">DV43+DV48</f>
        <v>0</v>
      </c>
      <c r="DW42" s="77" t="n">
        <f aca="false">DW43+DW48</f>
        <v>0</v>
      </c>
      <c r="DX42" s="77" t="n">
        <f aca="false">DX43+DX48</f>
        <v>0</v>
      </c>
      <c r="DY42" s="77" t="n">
        <f aca="false">DY43+DY48</f>
        <v>0</v>
      </c>
      <c r="DZ42" s="77" t="n">
        <f aca="false">DZ43+DZ48</f>
        <v>0</v>
      </c>
      <c r="EA42" s="77" t="n">
        <f aca="false">EA43+EA48</f>
        <v>0</v>
      </c>
      <c r="EB42" s="77" t="n">
        <f aca="false">EB43+EB48</f>
        <v>0</v>
      </c>
      <c r="EC42" s="77" t="n">
        <f aca="false">EC43+EC48</f>
        <v>0</v>
      </c>
      <c r="ED42" s="77" t="n">
        <f aca="false">ED43+ED48</f>
        <v>0</v>
      </c>
      <c r="EE42" s="77" t="n">
        <f aca="false">EE43+EE48</f>
        <v>0</v>
      </c>
      <c r="EF42" s="77" t="n">
        <f aca="false">EF43+EF48</f>
        <v>0</v>
      </c>
      <c r="EG42" s="77" t="n">
        <f aca="false">EG43+EG48</f>
        <v>0</v>
      </c>
      <c r="EH42" s="77" t="n">
        <f aca="false">EH43+EH48</f>
        <v>0</v>
      </c>
      <c r="EI42" s="77" t="n">
        <f aca="false">EI43+EI48</f>
        <v>0</v>
      </c>
      <c r="EJ42" s="77" t="n">
        <f aca="false">EJ43+EJ48</f>
        <v>0</v>
      </c>
      <c r="EK42" s="77" t="n">
        <f aca="false">EK43+EK48</f>
        <v>0</v>
      </c>
      <c r="EL42" s="77" t="n">
        <f aca="false">EL43+EL48</f>
        <v>0</v>
      </c>
      <c r="EM42" s="77" t="n">
        <f aca="false">EM43+EM48</f>
        <v>0</v>
      </c>
      <c r="EN42" s="77" t="n">
        <f aca="false">EN43+EN48</f>
        <v>0</v>
      </c>
      <c r="EO42" s="77" t="n">
        <f aca="false">EO43+EO48</f>
        <v>0</v>
      </c>
      <c r="EP42" s="77" t="n">
        <f aca="false">EP43+EP48</f>
        <v>0</v>
      </c>
      <c r="EQ42" s="77" t="n">
        <f aca="false">EQ43+EQ48</f>
        <v>0</v>
      </c>
      <c r="ER42" s="77" t="n">
        <f aca="false">ER43+ER48</f>
        <v>0</v>
      </c>
      <c r="ES42" s="77" t="n">
        <f aca="false">ES43+ES48</f>
        <v>0</v>
      </c>
      <c r="ET42" s="77" t="n">
        <f aca="false">ET43+ET48</f>
        <v>0</v>
      </c>
      <c r="EU42" s="77" t="n">
        <f aca="false">EU43+EU48</f>
        <v>0</v>
      </c>
      <c r="EV42" s="77" t="n">
        <f aca="false">EV43+EV48</f>
        <v>0</v>
      </c>
      <c r="EW42" s="77" t="n">
        <f aca="false">EW43+EW48</f>
        <v>0</v>
      </c>
      <c r="EX42" s="77" t="n">
        <f aca="false">EX43+EX48</f>
        <v>0</v>
      </c>
      <c r="EY42" s="77" t="n">
        <f aca="false">EY43+EY48</f>
        <v>0</v>
      </c>
      <c r="EZ42" s="77" t="n">
        <f aca="false">EZ43+EZ48</f>
        <v>0</v>
      </c>
      <c r="FA42" s="77" t="n">
        <f aca="false">FA43+FA48</f>
        <v>0</v>
      </c>
      <c r="FB42" s="77" t="n">
        <f aca="false">FB43+FB48</f>
        <v>0</v>
      </c>
      <c r="FC42" s="77" t="n">
        <f aca="false">FC43+FC48</f>
        <v>0</v>
      </c>
      <c r="FD42" s="77" t="n">
        <f aca="false">FD43+FD48</f>
        <v>0</v>
      </c>
      <c r="FE42" s="77" t="n">
        <f aca="false">FE43+FE48</f>
        <v>0</v>
      </c>
      <c r="FF42" s="77" t="n">
        <f aca="false">FF43+FF48</f>
        <v>0</v>
      </c>
      <c r="FG42" s="77" t="n">
        <f aca="false">FG43+FG48</f>
        <v>0</v>
      </c>
      <c r="FH42" s="77" t="n">
        <f aca="false">FH43+FH48</f>
        <v>0</v>
      </c>
      <c r="FI42" s="77" t="n">
        <f aca="false">FI43+FI48</f>
        <v>0</v>
      </c>
      <c r="FJ42" s="77" t="n">
        <f aca="false">FJ43+FJ48</f>
        <v>0</v>
      </c>
      <c r="FK42" s="77" t="n">
        <f aca="false">FK43+FK48</f>
        <v>0</v>
      </c>
      <c r="FL42" s="77" t="n">
        <f aca="false">FL43+FL48</f>
        <v>0</v>
      </c>
      <c r="FM42" s="77" t="n">
        <f aca="false">FM43+FM48</f>
        <v>0</v>
      </c>
      <c r="FN42" s="77" t="n">
        <f aca="false">FN43+FN48</f>
        <v>0</v>
      </c>
      <c r="FO42" s="77" t="n">
        <f aca="false">FO43+FO48</f>
        <v>0</v>
      </c>
      <c r="FP42" s="77" t="n">
        <f aca="false">FP43+FP48</f>
        <v>0</v>
      </c>
      <c r="FQ42" s="77" t="n">
        <f aca="false">FQ43+FQ48</f>
        <v>0</v>
      </c>
      <c r="FR42" s="77" t="n">
        <f aca="false">FR43+FR48</f>
        <v>0</v>
      </c>
      <c r="FS42" s="77" t="n">
        <f aca="false">FS43+FS48</f>
        <v>0</v>
      </c>
      <c r="FT42" s="77" t="n">
        <f aca="false">FT43+FT48</f>
        <v>0</v>
      </c>
      <c r="FU42" s="77" t="n">
        <f aca="false">FU43+FU48</f>
        <v>0</v>
      </c>
      <c r="FV42" s="77" t="n">
        <f aca="false">FV43+FV48</f>
        <v>0</v>
      </c>
      <c r="FW42" s="77" t="n">
        <f aca="false">FW43+FW48</f>
        <v>0</v>
      </c>
      <c r="FX42" s="77" t="n">
        <f aca="false">FX43+FX48</f>
        <v>0</v>
      </c>
      <c r="FY42" s="77" t="n">
        <f aca="false">FY43+FY48</f>
        <v>0</v>
      </c>
      <c r="FZ42" s="77" t="n">
        <f aca="false">FZ43+FZ48</f>
        <v>0</v>
      </c>
      <c r="GA42" s="77" t="n">
        <f aca="false">GA43+GA48</f>
        <v>0</v>
      </c>
      <c r="GB42" s="77" t="n">
        <f aca="false">GB43+GB48</f>
        <v>0</v>
      </c>
      <c r="GC42" s="77" t="n">
        <f aca="false">GC43+GC48</f>
        <v>0</v>
      </c>
      <c r="GD42" s="77" t="n">
        <f aca="false">GD43+GD48</f>
        <v>0</v>
      </c>
      <c r="GE42" s="77" t="n">
        <f aca="false">GE43+GE48</f>
        <v>0</v>
      </c>
      <c r="GF42" s="77" t="n">
        <f aca="false">GF43+GF48</f>
        <v>0</v>
      </c>
      <c r="GG42" s="77" t="n">
        <f aca="false">GG43+GG48</f>
        <v>0</v>
      </c>
      <c r="GH42" s="77" t="n">
        <f aca="false">GH43+GH48</f>
        <v>0</v>
      </c>
      <c r="GI42" s="77" t="n">
        <f aca="false">GI43+GI48</f>
        <v>0</v>
      </c>
      <c r="GJ42" s="77" t="n">
        <f aca="false">GJ43+GJ48</f>
        <v>0</v>
      </c>
      <c r="GK42" s="77" t="n">
        <f aca="false">GK43+GK48</f>
        <v>0</v>
      </c>
      <c r="GL42" s="77" t="n">
        <f aca="false">GL43+GL48</f>
        <v>0</v>
      </c>
      <c r="GM42" s="77" t="n">
        <f aca="false">GM43+GM48</f>
        <v>0</v>
      </c>
      <c r="GN42" s="77" t="n">
        <f aca="false">GN43+GN48</f>
        <v>0</v>
      </c>
      <c r="GO42" s="77" t="n">
        <f aca="false">GO43+GO48</f>
        <v>0</v>
      </c>
      <c r="GP42" s="77" t="n">
        <f aca="false">GP43+GP48</f>
        <v>0</v>
      </c>
      <c r="GQ42" s="77" t="n">
        <f aca="false">GQ43+GQ48</f>
        <v>0</v>
      </c>
      <c r="GR42" s="77" t="n">
        <f aca="false">GR43+GR48</f>
        <v>0</v>
      </c>
      <c r="GS42" s="77" t="n">
        <f aca="false">GS43+GS48</f>
        <v>0</v>
      </c>
      <c r="GT42" s="77" t="n">
        <f aca="false">GT43+GT48</f>
        <v>0</v>
      </c>
      <c r="GU42" s="77" t="n">
        <f aca="false">GU43+GU48</f>
        <v>0</v>
      </c>
      <c r="GV42" s="77" t="n">
        <f aca="false">GV43+GV48</f>
        <v>0</v>
      </c>
      <c r="GW42" s="77" t="n">
        <f aca="false">GW43+GW48</f>
        <v>0</v>
      </c>
      <c r="GX42" s="77" t="n">
        <f aca="false">GX43+GX48</f>
        <v>0</v>
      </c>
      <c r="GY42" s="77" t="n">
        <f aca="false">GY43+GY48</f>
        <v>0</v>
      </c>
      <c r="GZ42" s="77" t="n">
        <f aca="false">GZ43+GZ48</f>
        <v>0</v>
      </c>
      <c r="HA42" s="77" t="n">
        <f aca="false">HA43+HA48</f>
        <v>0</v>
      </c>
      <c r="HB42" s="77" t="n">
        <f aca="false">HB43+HB48</f>
        <v>0</v>
      </c>
      <c r="HC42" s="77" t="n">
        <f aca="false">HC43+HC48</f>
        <v>0</v>
      </c>
      <c r="HD42" s="77" t="n">
        <f aca="false">HD43+HD48</f>
        <v>0</v>
      </c>
      <c r="HE42" s="77" t="n">
        <f aca="false">HE43+HE48</f>
        <v>0</v>
      </c>
      <c r="HF42" s="77" t="n">
        <f aca="false">HF43+HF48</f>
        <v>0</v>
      </c>
      <c r="HG42" s="77" t="n">
        <f aca="false">HG43+HG48</f>
        <v>0</v>
      </c>
      <c r="HH42" s="77" t="n">
        <f aca="false">HH43+HH48</f>
        <v>0</v>
      </c>
      <c r="HI42" s="77" t="n">
        <f aca="false">HI43+HI48</f>
        <v>0</v>
      </c>
      <c r="HJ42" s="77" t="n">
        <f aca="false">HJ43+HJ48</f>
        <v>0</v>
      </c>
      <c r="HK42" s="77" t="n">
        <f aca="false">HK43+HK48</f>
        <v>0</v>
      </c>
      <c r="HL42" s="77" t="n">
        <f aca="false">HL43+HL48</f>
        <v>0</v>
      </c>
      <c r="HM42" s="77" t="n">
        <f aca="false">HM43+HM48</f>
        <v>0</v>
      </c>
      <c r="HN42" s="77" t="n">
        <f aca="false">HN43+HN48</f>
        <v>0</v>
      </c>
      <c r="HO42" s="77" t="n">
        <f aca="false">HO43+HO48</f>
        <v>0</v>
      </c>
      <c r="HP42" s="77" t="n">
        <f aca="false">HP43+HP48</f>
        <v>0</v>
      </c>
      <c r="HQ42" s="77" t="n">
        <f aca="false">HQ43+HQ48</f>
        <v>0</v>
      </c>
      <c r="HR42" s="77" t="n">
        <f aca="false">HR43+HR48</f>
        <v>0</v>
      </c>
      <c r="HS42" s="77" t="n">
        <f aca="false">HS43+HS48</f>
        <v>0</v>
      </c>
      <c r="HT42" s="77" t="n">
        <f aca="false">HT43+HT48</f>
        <v>0</v>
      </c>
      <c r="HU42" s="77" t="n">
        <f aca="false">HU43+HU48</f>
        <v>0</v>
      </c>
      <c r="HV42" s="77" t="n">
        <f aca="false">HV43+HV48</f>
        <v>0</v>
      </c>
      <c r="HW42" s="77" t="n">
        <f aca="false">HW43+HW48</f>
        <v>0</v>
      </c>
      <c r="HX42" s="77" t="n">
        <f aca="false">HX43+HX48</f>
        <v>0</v>
      </c>
      <c r="HY42" s="77" t="n">
        <f aca="false">HY43+HY48</f>
        <v>0</v>
      </c>
      <c r="HZ42" s="77" t="n">
        <f aca="false">HZ43+HZ48</f>
        <v>0</v>
      </c>
      <c r="IA42" s="77" t="n">
        <f aca="false">IA43+IA48</f>
        <v>0</v>
      </c>
    </row>
    <row r="43" s="69" customFormat="true" ht="141.75" hidden="false" customHeight="true" outlineLevel="0" collapsed="false">
      <c r="A43" s="70" t="s">
        <v>77</v>
      </c>
      <c r="B43" s="125" t="s">
        <v>78</v>
      </c>
      <c r="C43" s="71" t="n">
        <v>540000</v>
      </c>
      <c r="D43" s="71" t="n">
        <f aca="false">C43+E43</f>
        <v>540000</v>
      </c>
      <c r="E43" s="72" t="n">
        <f aca="false">SUM(F43:BC43)</f>
        <v>0</v>
      </c>
      <c r="F43" s="73"/>
      <c r="G43" s="74"/>
      <c r="H43" s="75"/>
      <c r="I43" s="76"/>
      <c r="J43" s="75"/>
      <c r="K43" s="77"/>
      <c r="L43" s="77"/>
      <c r="M43" s="76"/>
      <c r="N43" s="78"/>
      <c r="O43" s="79"/>
      <c r="P43" s="75"/>
      <c r="Q43" s="77"/>
      <c r="R43" s="77"/>
      <c r="S43" s="77"/>
      <c r="T43" s="77" t="n">
        <f aca="false">T45+T46</f>
        <v>0</v>
      </c>
      <c r="U43" s="77"/>
      <c r="V43" s="77" t="n">
        <f aca="false">V44+V46</f>
        <v>0</v>
      </c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6"/>
      <c r="AJ43" s="77"/>
      <c r="AK43" s="78"/>
      <c r="AL43" s="77"/>
      <c r="AM43" s="77"/>
      <c r="AN43" s="77"/>
      <c r="AO43" s="77"/>
      <c r="AP43" s="80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</row>
    <row r="44" s="69" customFormat="true" ht="124.5" hidden="true" customHeight="true" outlineLevel="0" collapsed="false">
      <c r="A44" s="70" t="s">
        <v>79</v>
      </c>
      <c r="B44" s="126" t="s">
        <v>80</v>
      </c>
      <c r="C44" s="71"/>
      <c r="D44" s="71"/>
      <c r="E44" s="72"/>
      <c r="F44" s="73"/>
      <c r="G44" s="74"/>
      <c r="H44" s="75"/>
      <c r="I44" s="76"/>
      <c r="J44" s="75"/>
      <c r="K44" s="77"/>
      <c r="L44" s="77"/>
      <c r="M44" s="76"/>
      <c r="N44" s="78"/>
      <c r="O44" s="79"/>
      <c r="P44" s="75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6"/>
      <c r="AJ44" s="77"/>
      <c r="AK44" s="78"/>
      <c r="AL44" s="77"/>
      <c r="AM44" s="77"/>
      <c r="AN44" s="77"/>
      <c r="AO44" s="77"/>
      <c r="AP44" s="80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</row>
    <row r="45" s="69" customFormat="true" ht="90" hidden="true" customHeight="true" outlineLevel="0" collapsed="false">
      <c r="A45" s="70" t="s">
        <v>79</v>
      </c>
      <c r="B45" s="126" t="s">
        <v>81</v>
      </c>
      <c r="C45" s="71" t="n">
        <f aca="false">SUM(F45:IA45)</f>
        <v>0</v>
      </c>
      <c r="D45" s="71"/>
      <c r="E45" s="72"/>
      <c r="F45" s="73"/>
      <c r="G45" s="74"/>
      <c r="H45" s="75"/>
      <c r="I45" s="76"/>
      <c r="J45" s="75"/>
      <c r="K45" s="77"/>
      <c r="L45" s="77"/>
      <c r="M45" s="76"/>
      <c r="N45" s="78"/>
      <c r="O45" s="79"/>
      <c r="P45" s="75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6"/>
      <c r="AJ45" s="77"/>
      <c r="AK45" s="78"/>
      <c r="AL45" s="77"/>
      <c r="AM45" s="77"/>
      <c r="AN45" s="77"/>
      <c r="AO45" s="77"/>
      <c r="AP45" s="80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</row>
    <row r="46" s="69" customFormat="true" ht="114.75" hidden="true" customHeight="true" outlineLevel="0" collapsed="false">
      <c r="A46" s="70" t="s">
        <v>82</v>
      </c>
      <c r="B46" s="127" t="s">
        <v>83</v>
      </c>
      <c r="C46" s="71" t="n">
        <f aca="false">SUM(F46:IA46)</f>
        <v>0</v>
      </c>
      <c r="D46" s="71"/>
      <c r="E46" s="72"/>
      <c r="F46" s="73"/>
      <c r="G46" s="74"/>
      <c r="H46" s="75"/>
      <c r="I46" s="76"/>
      <c r="J46" s="75"/>
      <c r="K46" s="77"/>
      <c r="L46" s="77"/>
      <c r="M46" s="76"/>
      <c r="N46" s="78"/>
      <c r="O46" s="79"/>
      <c r="P46" s="75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6"/>
      <c r="AJ46" s="77"/>
      <c r="AK46" s="78"/>
      <c r="AL46" s="77"/>
      <c r="AM46" s="77"/>
      <c r="AN46" s="77"/>
      <c r="AO46" s="77"/>
      <c r="AP46" s="80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</row>
    <row r="47" s="69" customFormat="true" ht="114.75" hidden="true" customHeight="true" outlineLevel="0" collapsed="false">
      <c r="A47" s="70" t="s">
        <v>84</v>
      </c>
      <c r="B47" s="126" t="s">
        <v>85</v>
      </c>
      <c r="C47" s="71" t="n">
        <f aca="false">SUM(F47:IA47)</f>
        <v>0</v>
      </c>
      <c r="D47" s="71"/>
      <c r="E47" s="72"/>
      <c r="F47" s="73"/>
      <c r="G47" s="74"/>
      <c r="H47" s="75"/>
      <c r="I47" s="76"/>
      <c r="J47" s="75"/>
      <c r="K47" s="77"/>
      <c r="L47" s="77"/>
      <c r="M47" s="76"/>
      <c r="N47" s="78"/>
      <c r="O47" s="79"/>
      <c r="P47" s="75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6"/>
      <c r="AJ47" s="77"/>
      <c r="AK47" s="78"/>
      <c r="AL47" s="77"/>
      <c r="AM47" s="77"/>
      <c r="AN47" s="77"/>
      <c r="AO47" s="77"/>
      <c r="AP47" s="80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</row>
    <row r="48" s="69" customFormat="true" ht="114.75" hidden="false" customHeight="true" outlineLevel="0" collapsed="false">
      <c r="A48" s="70" t="s">
        <v>86</v>
      </c>
      <c r="B48" s="82" t="s">
        <v>87</v>
      </c>
      <c r="C48" s="71" t="n">
        <f aca="false">C49</f>
        <v>34839.1</v>
      </c>
      <c r="D48" s="71" t="n">
        <f aca="false">D49</f>
        <v>34839.1</v>
      </c>
      <c r="E48" s="72" t="n">
        <f aca="false">E49</f>
        <v>0</v>
      </c>
      <c r="F48" s="113" t="n">
        <f aca="false">F49</f>
        <v>0</v>
      </c>
      <c r="G48" s="114" t="n">
        <f aca="false">G49</f>
        <v>0</v>
      </c>
      <c r="H48" s="115" t="n">
        <f aca="false">H49</f>
        <v>0</v>
      </c>
      <c r="I48" s="116" t="n">
        <f aca="false">I49</f>
        <v>0</v>
      </c>
      <c r="J48" s="115" t="n">
        <f aca="false">J49</f>
        <v>0</v>
      </c>
      <c r="K48" s="71" t="n">
        <f aca="false">K49</f>
        <v>0</v>
      </c>
      <c r="L48" s="71" t="n">
        <f aca="false">L49</f>
        <v>0</v>
      </c>
      <c r="M48" s="116" t="n">
        <f aca="false">M49</f>
        <v>0</v>
      </c>
      <c r="N48" s="117" t="n">
        <f aca="false">N49</f>
        <v>0</v>
      </c>
      <c r="O48" s="72" t="n">
        <f aca="false">O49</f>
        <v>0</v>
      </c>
      <c r="P48" s="115" t="n">
        <f aca="false">P49</f>
        <v>0</v>
      </c>
      <c r="Q48" s="71" t="n">
        <f aca="false">Q49</f>
        <v>0</v>
      </c>
      <c r="R48" s="71" t="n">
        <f aca="false">R49</f>
        <v>0</v>
      </c>
      <c r="S48" s="71" t="n">
        <f aca="false">S49</f>
        <v>0</v>
      </c>
      <c r="T48" s="71" t="n">
        <f aca="false">T49</f>
        <v>0</v>
      </c>
      <c r="U48" s="71" t="n">
        <f aca="false">U49</f>
        <v>0</v>
      </c>
      <c r="V48" s="71" t="n">
        <f aca="false">V49</f>
        <v>0</v>
      </c>
      <c r="W48" s="71" t="n">
        <f aca="false">W49</f>
        <v>0</v>
      </c>
      <c r="X48" s="71" t="n">
        <f aca="false">X49</f>
        <v>0</v>
      </c>
      <c r="Y48" s="71" t="n">
        <f aca="false">Y49</f>
        <v>0</v>
      </c>
      <c r="Z48" s="71" t="n">
        <f aca="false">Z49</f>
        <v>0</v>
      </c>
      <c r="AA48" s="71" t="n">
        <f aca="false">AA49</f>
        <v>0</v>
      </c>
      <c r="AB48" s="71" t="n">
        <f aca="false">AB49</f>
        <v>0</v>
      </c>
      <c r="AC48" s="71" t="n">
        <f aca="false">AC49</f>
        <v>0</v>
      </c>
      <c r="AD48" s="71" t="n">
        <f aca="false">AD49</f>
        <v>0</v>
      </c>
      <c r="AE48" s="71" t="n">
        <f aca="false">AE49</f>
        <v>0</v>
      </c>
      <c r="AF48" s="77" t="n">
        <f aca="false">AF49</f>
        <v>0</v>
      </c>
      <c r="AG48" s="71" t="n">
        <f aca="false">AG49</f>
        <v>0</v>
      </c>
      <c r="AH48" s="71" t="n">
        <f aca="false">AH49</f>
        <v>0</v>
      </c>
      <c r="AI48" s="76" t="n">
        <f aca="false">AI49</f>
        <v>0</v>
      </c>
      <c r="AJ48" s="71" t="n">
        <f aca="false">AJ49</f>
        <v>0</v>
      </c>
      <c r="AK48" s="117" t="n">
        <f aca="false">AK49</f>
        <v>0</v>
      </c>
      <c r="AL48" s="71" t="n">
        <f aca="false">AL49</f>
        <v>0</v>
      </c>
      <c r="AM48" s="71" t="n">
        <f aca="false">AM49</f>
        <v>0</v>
      </c>
      <c r="AN48" s="71" t="n">
        <f aca="false">AN49</f>
        <v>0</v>
      </c>
      <c r="AO48" s="71" t="n">
        <f aca="false">AO49</f>
        <v>0</v>
      </c>
      <c r="AP48" s="118" t="n">
        <f aca="false">AP49</f>
        <v>0</v>
      </c>
      <c r="AQ48" s="71" t="n">
        <f aca="false">AQ49</f>
        <v>0</v>
      </c>
      <c r="AR48" s="71" t="n">
        <f aca="false">AR49</f>
        <v>0</v>
      </c>
      <c r="AS48" s="71" t="n">
        <f aca="false">AS49</f>
        <v>0</v>
      </c>
      <c r="AT48" s="71" t="n">
        <f aca="false">AT49</f>
        <v>0</v>
      </c>
      <c r="AU48" s="71" t="n">
        <f aca="false">AU49</f>
        <v>0</v>
      </c>
      <c r="AV48" s="71" t="n">
        <f aca="false">AV49</f>
        <v>0</v>
      </c>
      <c r="AW48" s="71" t="n">
        <f aca="false">AW49</f>
        <v>0</v>
      </c>
      <c r="AX48" s="71" t="n">
        <f aca="false">AX49</f>
        <v>0</v>
      </c>
      <c r="AY48" s="71" t="n">
        <f aca="false">AY49</f>
        <v>0</v>
      </c>
      <c r="AZ48" s="71" t="n">
        <f aca="false">AZ49</f>
        <v>0</v>
      </c>
      <c r="BA48" s="71" t="n">
        <f aca="false">BA49</f>
        <v>0</v>
      </c>
      <c r="BB48" s="71" t="n">
        <f aca="false">BB49</f>
        <v>0</v>
      </c>
      <c r="BC48" s="77" t="n">
        <f aca="false">BC49</f>
        <v>0</v>
      </c>
      <c r="BD48" s="77" t="n">
        <f aca="false">BD49</f>
        <v>0</v>
      </c>
      <c r="BE48" s="77" t="n">
        <f aca="false">BE49</f>
        <v>0</v>
      </c>
      <c r="BF48" s="71" t="n">
        <f aca="false">BF49</f>
        <v>0</v>
      </c>
      <c r="BG48" s="77" t="n">
        <f aca="false">BG49</f>
        <v>0</v>
      </c>
      <c r="BH48" s="77" t="n">
        <f aca="false">BH49</f>
        <v>0</v>
      </c>
      <c r="BI48" s="77" t="n">
        <f aca="false">BI49</f>
        <v>0</v>
      </c>
      <c r="BJ48" s="77" t="n">
        <f aca="false">BJ49</f>
        <v>0</v>
      </c>
      <c r="BK48" s="77" t="n">
        <f aca="false">BK49</f>
        <v>0</v>
      </c>
      <c r="BL48" s="77" t="n">
        <f aca="false">BL49</f>
        <v>0</v>
      </c>
      <c r="BM48" s="77" t="n">
        <f aca="false">BM49</f>
        <v>0</v>
      </c>
      <c r="BN48" s="77" t="n">
        <f aca="false">BN49</f>
        <v>0</v>
      </c>
      <c r="BO48" s="77" t="n">
        <f aca="false">BO49</f>
        <v>0</v>
      </c>
      <c r="BP48" s="77" t="n">
        <f aca="false">BP49</f>
        <v>0</v>
      </c>
      <c r="BQ48" s="77" t="n">
        <f aca="false">BQ49</f>
        <v>0</v>
      </c>
      <c r="BR48" s="77" t="n">
        <f aca="false">BR49</f>
        <v>0</v>
      </c>
      <c r="BS48" s="77" t="n">
        <f aca="false">BS49</f>
        <v>0</v>
      </c>
      <c r="BT48" s="77" t="n">
        <f aca="false">BT49</f>
        <v>0</v>
      </c>
      <c r="BU48" s="77" t="n">
        <f aca="false">BU49</f>
        <v>0</v>
      </c>
      <c r="BV48" s="77" t="n">
        <f aca="false">BV49</f>
        <v>0</v>
      </c>
      <c r="BW48" s="77" t="n">
        <f aca="false">BW49</f>
        <v>0</v>
      </c>
      <c r="BX48" s="77" t="n">
        <f aca="false">BX49</f>
        <v>0</v>
      </c>
      <c r="BY48" s="77" t="n">
        <f aca="false">BY49</f>
        <v>0</v>
      </c>
      <c r="BZ48" s="77" t="n">
        <f aca="false">BZ49</f>
        <v>0</v>
      </c>
      <c r="CA48" s="77" t="n">
        <f aca="false">CA49</f>
        <v>0</v>
      </c>
      <c r="CB48" s="77" t="n">
        <f aca="false">CB49</f>
        <v>0</v>
      </c>
      <c r="CC48" s="77" t="n">
        <f aca="false">CC49</f>
        <v>0</v>
      </c>
      <c r="CD48" s="77" t="n">
        <f aca="false">CD49</f>
        <v>0</v>
      </c>
      <c r="CE48" s="77" t="n">
        <f aca="false">CE49</f>
        <v>0</v>
      </c>
      <c r="CF48" s="77" t="n">
        <f aca="false">CF49</f>
        <v>0</v>
      </c>
      <c r="CG48" s="77" t="n">
        <f aca="false">CG49</f>
        <v>0</v>
      </c>
      <c r="CH48" s="77" t="n">
        <f aca="false">CH49</f>
        <v>0</v>
      </c>
      <c r="CI48" s="77" t="n">
        <f aca="false">CI49</f>
        <v>0</v>
      </c>
      <c r="CJ48" s="77" t="n">
        <f aca="false">CJ49</f>
        <v>0</v>
      </c>
      <c r="CK48" s="77" t="n">
        <f aca="false">CK49</f>
        <v>0</v>
      </c>
      <c r="CL48" s="77" t="n">
        <f aca="false">CL49</f>
        <v>0</v>
      </c>
      <c r="CM48" s="77" t="n">
        <f aca="false">CM49</f>
        <v>0</v>
      </c>
      <c r="CN48" s="77" t="n">
        <f aca="false">CN49</f>
        <v>0</v>
      </c>
      <c r="CO48" s="77" t="n">
        <f aca="false">CO49</f>
        <v>0</v>
      </c>
      <c r="CP48" s="77" t="n">
        <f aca="false">CP49</f>
        <v>0</v>
      </c>
      <c r="CQ48" s="77" t="n">
        <f aca="false">CQ49</f>
        <v>0</v>
      </c>
      <c r="CR48" s="77" t="n">
        <f aca="false">CR49</f>
        <v>0</v>
      </c>
      <c r="CS48" s="77" t="n">
        <f aca="false">CS49</f>
        <v>0</v>
      </c>
      <c r="CT48" s="77" t="n">
        <f aca="false">CT49</f>
        <v>0</v>
      </c>
      <c r="CU48" s="77" t="n">
        <f aca="false">CU49</f>
        <v>0</v>
      </c>
      <c r="CV48" s="77" t="n">
        <f aca="false">CV49</f>
        <v>0</v>
      </c>
      <c r="CW48" s="77" t="n">
        <f aca="false">CW49</f>
        <v>0</v>
      </c>
      <c r="CX48" s="77" t="n">
        <f aca="false">CX49</f>
        <v>0</v>
      </c>
      <c r="CY48" s="77" t="n">
        <f aca="false">CY49</f>
        <v>0</v>
      </c>
      <c r="CZ48" s="77" t="n">
        <f aca="false">CZ49</f>
        <v>0</v>
      </c>
      <c r="DA48" s="77" t="n">
        <f aca="false">DA49</f>
        <v>0</v>
      </c>
      <c r="DB48" s="77" t="n">
        <f aca="false">DB49</f>
        <v>0</v>
      </c>
      <c r="DC48" s="77" t="n">
        <f aca="false">DC49</f>
        <v>0</v>
      </c>
      <c r="DD48" s="77" t="n">
        <f aca="false">DD49</f>
        <v>0</v>
      </c>
      <c r="DE48" s="77" t="n">
        <f aca="false">DE49</f>
        <v>0</v>
      </c>
      <c r="DF48" s="77" t="n">
        <f aca="false">DF49</f>
        <v>0</v>
      </c>
      <c r="DG48" s="77" t="n">
        <f aca="false">DG49</f>
        <v>0</v>
      </c>
      <c r="DH48" s="77" t="n">
        <f aca="false">DH49</f>
        <v>0</v>
      </c>
      <c r="DI48" s="77" t="n">
        <f aca="false">DI49</f>
        <v>0</v>
      </c>
      <c r="DJ48" s="77" t="n">
        <f aca="false">DJ49</f>
        <v>0</v>
      </c>
      <c r="DK48" s="77" t="n">
        <f aca="false">DK49</f>
        <v>0</v>
      </c>
      <c r="DL48" s="77" t="n">
        <f aca="false">DL49</f>
        <v>0</v>
      </c>
      <c r="DM48" s="77" t="n">
        <f aca="false">DM49</f>
        <v>0</v>
      </c>
      <c r="DN48" s="77" t="n">
        <f aca="false">DN49</f>
        <v>0</v>
      </c>
      <c r="DO48" s="77" t="n">
        <f aca="false">DO49</f>
        <v>0</v>
      </c>
      <c r="DP48" s="77" t="n">
        <f aca="false">DP49</f>
        <v>0</v>
      </c>
      <c r="DQ48" s="77" t="n">
        <f aca="false">DQ49</f>
        <v>0</v>
      </c>
      <c r="DR48" s="77" t="n">
        <f aca="false">DR49</f>
        <v>0</v>
      </c>
      <c r="DS48" s="77" t="n">
        <f aca="false">DS49</f>
        <v>0</v>
      </c>
      <c r="DT48" s="77" t="n">
        <f aca="false">DT49</f>
        <v>0</v>
      </c>
      <c r="DU48" s="77" t="n">
        <f aca="false">DU49</f>
        <v>0</v>
      </c>
      <c r="DV48" s="77" t="n">
        <f aca="false">DV49</f>
        <v>0</v>
      </c>
      <c r="DW48" s="77" t="n">
        <f aca="false">DW49</f>
        <v>0</v>
      </c>
      <c r="DX48" s="77" t="n">
        <f aca="false">DX49</f>
        <v>0</v>
      </c>
      <c r="DY48" s="77" t="n">
        <f aca="false">DY49</f>
        <v>0</v>
      </c>
      <c r="DZ48" s="77" t="n">
        <f aca="false">DZ49</f>
        <v>0</v>
      </c>
      <c r="EA48" s="77" t="n">
        <f aca="false">EA49</f>
        <v>0</v>
      </c>
      <c r="EB48" s="77" t="n">
        <f aca="false">EB49</f>
        <v>0</v>
      </c>
      <c r="EC48" s="77" t="n">
        <f aca="false">EC49</f>
        <v>0</v>
      </c>
      <c r="ED48" s="77" t="n">
        <f aca="false">ED49</f>
        <v>0</v>
      </c>
      <c r="EE48" s="77" t="n">
        <f aca="false">EE49</f>
        <v>0</v>
      </c>
      <c r="EF48" s="77" t="n">
        <f aca="false">EF49</f>
        <v>0</v>
      </c>
      <c r="EG48" s="77" t="n">
        <f aca="false">EG49</f>
        <v>0</v>
      </c>
      <c r="EH48" s="77" t="n">
        <f aca="false">EH49</f>
        <v>0</v>
      </c>
      <c r="EI48" s="77" t="n">
        <f aca="false">EI49</f>
        <v>0</v>
      </c>
      <c r="EJ48" s="77" t="n">
        <f aca="false">EJ49</f>
        <v>0</v>
      </c>
      <c r="EK48" s="77" t="n">
        <f aca="false">EK49</f>
        <v>0</v>
      </c>
      <c r="EL48" s="77" t="n">
        <f aca="false">EL49</f>
        <v>0</v>
      </c>
      <c r="EM48" s="77" t="n">
        <f aca="false">EM49</f>
        <v>0</v>
      </c>
      <c r="EN48" s="77" t="n">
        <f aca="false">EN49</f>
        <v>0</v>
      </c>
      <c r="EO48" s="77" t="n">
        <f aca="false">EO49</f>
        <v>0</v>
      </c>
      <c r="EP48" s="77" t="n">
        <f aca="false">EP49</f>
        <v>0</v>
      </c>
      <c r="EQ48" s="77" t="n">
        <f aca="false">EQ49</f>
        <v>0</v>
      </c>
      <c r="ER48" s="77" t="n">
        <f aca="false">ER49</f>
        <v>0</v>
      </c>
      <c r="ES48" s="77" t="n">
        <f aca="false">ES49</f>
        <v>0</v>
      </c>
      <c r="ET48" s="77" t="n">
        <f aca="false">ET49</f>
        <v>0</v>
      </c>
      <c r="EU48" s="77" t="n">
        <f aca="false">EU49</f>
        <v>0</v>
      </c>
      <c r="EV48" s="77" t="n">
        <f aca="false">EV49</f>
        <v>0</v>
      </c>
      <c r="EW48" s="77" t="n">
        <f aca="false">EW49</f>
        <v>0</v>
      </c>
      <c r="EX48" s="77" t="n">
        <f aca="false">EX49</f>
        <v>0</v>
      </c>
      <c r="EY48" s="77" t="n">
        <f aca="false">EY49</f>
        <v>0</v>
      </c>
      <c r="EZ48" s="77" t="n">
        <f aca="false">EZ49</f>
        <v>0</v>
      </c>
      <c r="FA48" s="77" t="n">
        <f aca="false">FA49</f>
        <v>0</v>
      </c>
      <c r="FB48" s="77" t="n">
        <f aca="false">FB49</f>
        <v>0</v>
      </c>
      <c r="FC48" s="77" t="n">
        <f aca="false">FC49</f>
        <v>0</v>
      </c>
      <c r="FD48" s="77" t="n">
        <f aca="false">FD49</f>
        <v>0</v>
      </c>
      <c r="FE48" s="77" t="n">
        <f aca="false">FE49</f>
        <v>0</v>
      </c>
      <c r="FF48" s="77" t="n">
        <f aca="false">FF49</f>
        <v>0</v>
      </c>
      <c r="FG48" s="77" t="n">
        <f aca="false">FG49</f>
        <v>0</v>
      </c>
      <c r="FH48" s="77" t="n">
        <f aca="false">FH49</f>
        <v>0</v>
      </c>
      <c r="FI48" s="77" t="n">
        <f aca="false">FI49</f>
        <v>0</v>
      </c>
      <c r="FJ48" s="77" t="n">
        <f aca="false">FJ49</f>
        <v>0</v>
      </c>
      <c r="FK48" s="77" t="n">
        <f aca="false">FK49</f>
        <v>0</v>
      </c>
      <c r="FL48" s="77" t="n">
        <f aca="false">FL49</f>
        <v>0</v>
      </c>
      <c r="FM48" s="77" t="n">
        <f aca="false">FM49</f>
        <v>0</v>
      </c>
      <c r="FN48" s="77" t="n">
        <f aca="false">FN49</f>
        <v>0</v>
      </c>
      <c r="FO48" s="77" t="n">
        <f aca="false">FO49</f>
        <v>0</v>
      </c>
      <c r="FP48" s="77" t="n">
        <f aca="false">FP49</f>
        <v>0</v>
      </c>
      <c r="FQ48" s="77" t="n">
        <f aca="false">FQ49</f>
        <v>0</v>
      </c>
      <c r="FR48" s="77" t="n">
        <f aca="false">FR49</f>
        <v>0</v>
      </c>
      <c r="FS48" s="77" t="n">
        <f aca="false">FS49</f>
        <v>0</v>
      </c>
      <c r="FT48" s="77" t="n">
        <f aca="false">FT49</f>
        <v>0</v>
      </c>
      <c r="FU48" s="77" t="n">
        <f aca="false">FU49</f>
        <v>0</v>
      </c>
      <c r="FV48" s="77" t="n">
        <f aca="false">FV49</f>
        <v>0</v>
      </c>
      <c r="FW48" s="77" t="n">
        <f aca="false">FW49</f>
        <v>0</v>
      </c>
      <c r="FX48" s="77" t="n">
        <f aca="false">FX49</f>
        <v>0</v>
      </c>
      <c r="FY48" s="77" t="n">
        <f aca="false">FY49</f>
        <v>0</v>
      </c>
      <c r="FZ48" s="77" t="n">
        <f aca="false">FZ49</f>
        <v>0</v>
      </c>
      <c r="GA48" s="77" t="n">
        <f aca="false">GA49</f>
        <v>0</v>
      </c>
      <c r="GB48" s="77" t="n">
        <f aca="false">GB49</f>
        <v>0</v>
      </c>
      <c r="GC48" s="77" t="n">
        <f aca="false">GC49</f>
        <v>0</v>
      </c>
      <c r="GD48" s="77" t="n">
        <f aca="false">GD49</f>
        <v>0</v>
      </c>
      <c r="GE48" s="77" t="n">
        <f aca="false">GE49</f>
        <v>0</v>
      </c>
      <c r="GF48" s="77" t="n">
        <f aca="false">GF49</f>
        <v>0</v>
      </c>
      <c r="GG48" s="77" t="n">
        <f aca="false">GG49</f>
        <v>0</v>
      </c>
      <c r="GH48" s="77" t="n">
        <f aca="false">GH49</f>
        <v>0</v>
      </c>
      <c r="GI48" s="77" t="n">
        <f aca="false">GI49</f>
        <v>0</v>
      </c>
      <c r="GJ48" s="77" t="n">
        <f aca="false">GJ49</f>
        <v>0</v>
      </c>
      <c r="GK48" s="77" t="n">
        <f aca="false">GK49</f>
        <v>0</v>
      </c>
      <c r="GL48" s="77" t="n">
        <f aca="false">GL49</f>
        <v>0</v>
      </c>
      <c r="GM48" s="77" t="n">
        <f aca="false">GM49</f>
        <v>0</v>
      </c>
      <c r="GN48" s="77" t="n">
        <f aca="false">GN49</f>
        <v>0</v>
      </c>
      <c r="GO48" s="77" t="n">
        <f aca="false">GO49</f>
        <v>0</v>
      </c>
      <c r="GP48" s="77" t="n">
        <f aca="false">GP49</f>
        <v>0</v>
      </c>
      <c r="GQ48" s="77" t="n">
        <f aca="false">GQ49</f>
        <v>0</v>
      </c>
      <c r="GR48" s="77" t="n">
        <f aca="false">GR49</f>
        <v>0</v>
      </c>
      <c r="GS48" s="77" t="n">
        <f aca="false">GS49</f>
        <v>0</v>
      </c>
      <c r="GT48" s="77" t="n">
        <f aca="false">GT49</f>
        <v>0</v>
      </c>
      <c r="GU48" s="77" t="n">
        <f aca="false">GU49</f>
        <v>0</v>
      </c>
      <c r="GV48" s="77" t="n">
        <f aca="false">GV49</f>
        <v>0</v>
      </c>
      <c r="GW48" s="77" t="n">
        <f aca="false">GW49</f>
        <v>0</v>
      </c>
      <c r="GX48" s="77" t="n">
        <f aca="false">GX49</f>
        <v>0</v>
      </c>
      <c r="GY48" s="77" t="n">
        <f aca="false">GY49</f>
        <v>0</v>
      </c>
      <c r="GZ48" s="77" t="n">
        <f aca="false">GZ49</f>
        <v>0</v>
      </c>
      <c r="HA48" s="77" t="n">
        <f aca="false">HA49</f>
        <v>0</v>
      </c>
      <c r="HB48" s="77" t="n">
        <f aca="false">HB49</f>
        <v>0</v>
      </c>
      <c r="HC48" s="77" t="n">
        <f aca="false">HC49</f>
        <v>0</v>
      </c>
      <c r="HD48" s="77" t="n">
        <f aca="false">HD49</f>
        <v>0</v>
      </c>
      <c r="HE48" s="77" t="n">
        <f aca="false">HE49</f>
        <v>0</v>
      </c>
      <c r="HF48" s="77" t="n">
        <f aca="false">HF49</f>
        <v>0</v>
      </c>
      <c r="HG48" s="77" t="n">
        <f aca="false">HG49</f>
        <v>0</v>
      </c>
      <c r="HH48" s="77" t="n">
        <f aca="false">HH49</f>
        <v>0</v>
      </c>
      <c r="HI48" s="77" t="n">
        <f aca="false">HI49</f>
        <v>0</v>
      </c>
      <c r="HJ48" s="77" t="n">
        <f aca="false">HJ49</f>
        <v>0</v>
      </c>
      <c r="HK48" s="77" t="n">
        <f aca="false">HK49</f>
        <v>0</v>
      </c>
      <c r="HL48" s="77" t="n">
        <f aca="false">HL49</f>
        <v>0</v>
      </c>
      <c r="HM48" s="77" t="n">
        <f aca="false">HM49</f>
        <v>0</v>
      </c>
      <c r="HN48" s="77" t="n">
        <f aca="false">HN49</f>
        <v>0</v>
      </c>
      <c r="HO48" s="77" t="n">
        <f aca="false">HO49</f>
        <v>0</v>
      </c>
      <c r="HP48" s="77" t="n">
        <f aca="false">HP49</f>
        <v>0</v>
      </c>
      <c r="HQ48" s="77" t="n">
        <f aca="false">HQ49</f>
        <v>0</v>
      </c>
      <c r="HR48" s="77" t="n">
        <f aca="false">HR49</f>
        <v>0</v>
      </c>
      <c r="HS48" s="77" t="n">
        <f aca="false">HS49</f>
        <v>0</v>
      </c>
      <c r="HT48" s="77" t="n">
        <f aca="false">HT49</f>
        <v>0</v>
      </c>
      <c r="HU48" s="77" t="n">
        <f aca="false">HU49</f>
        <v>0</v>
      </c>
      <c r="HV48" s="77" t="n">
        <f aca="false">HV49</f>
        <v>0</v>
      </c>
      <c r="HW48" s="77" t="n">
        <f aca="false">HW49</f>
        <v>0</v>
      </c>
      <c r="HX48" s="77" t="n">
        <f aca="false">HX49</f>
        <v>0</v>
      </c>
      <c r="HY48" s="77" t="n">
        <f aca="false">HY49</f>
        <v>0</v>
      </c>
      <c r="HZ48" s="77" t="n">
        <f aca="false">HZ49</f>
        <v>0</v>
      </c>
      <c r="IA48" s="77" t="n">
        <f aca="false">IA49</f>
        <v>0</v>
      </c>
    </row>
    <row r="49" s="69" customFormat="true" ht="112.5" hidden="false" customHeight="false" outlineLevel="0" collapsed="false">
      <c r="A49" s="70" t="s">
        <v>88</v>
      </c>
      <c r="B49" s="82" t="s">
        <v>89</v>
      </c>
      <c r="C49" s="71" t="n">
        <v>34839.1</v>
      </c>
      <c r="D49" s="71" t="n">
        <f aca="false">C49+E49</f>
        <v>34839.1</v>
      </c>
      <c r="E49" s="72" t="n">
        <f aca="false">SUM(F49:BC49)</f>
        <v>0</v>
      </c>
      <c r="F49" s="73"/>
      <c r="G49" s="74"/>
      <c r="H49" s="75"/>
      <c r="I49" s="76"/>
      <c r="J49" s="75"/>
      <c r="K49" s="77"/>
      <c r="L49" s="77"/>
      <c r="M49" s="76"/>
      <c r="N49" s="78"/>
      <c r="O49" s="79"/>
      <c r="P49" s="75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6"/>
      <c r="AJ49" s="77"/>
      <c r="AK49" s="78"/>
      <c r="AL49" s="77"/>
      <c r="AM49" s="77"/>
      <c r="AN49" s="77"/>
      <c r="AO49" s="77"/>
      <c r="AP49" s="80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</row>
    <row r="50" s="69" customFormat="true" ht="93.75" hidden="false" customHeight="false" outlineLevel="0" collapsed="false">
      <c r="A50" s="70" t="s">
        <v>90</v>
      </c>
      <c r="B50" s="82" t="s">
        <v>91</v>
      </c>
      <c r="C50" s="71" t="n">
        <v>7000</v>
      </c>
      <c r="D50" s="71" t="n">
        <f aca="false">C50+E50</f>
        <v>7000</v>
      </c>
      <c r="E50" s="72" t="n">
        <f aca="false">SUM(F50:BC50)</f>
        <v>0</v>
      </c>
      <c r="F50" s="73"/>
      <c r="G50" s="74"/>
      <c r="H50" s="75"/>
      <c r="I50" s="76"/>
      <c r="J50" s="75"/>
      <c r="K50" s="77"/>
      <c r="L50" s="77"/>
      <c r="M50" s="76"/>
      <c r="N50" s="78"/>
      <c r="O50" s="79"/>
      <c r="P50" s="75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6"/>
      <c r="AJ50" s="77"/>
      <c r="AK50" s="78"/>
      <c r="AL50" s="77"/>
      <c r="AM50" s="77"/>
      <c r="AN50" s="77"/>
      <c r="AO50" s="77"/>
      <c r="AP50" s="80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</row>
    <row r="51" s="69" customFormat="true" ht="150" hidden="false" customHeight="false" outlineLevel="0" collapsed="false">
      <c r="A51" s="70" t="s">
        <v>92</v>
      </c>
      <c r="B51" s="82" t="s">
        <v>93</v>
      </c>
      <c r="C51" s="71" t="n">
        <f aca="false">SUM(C52+C53)</f>
        <v>160500</v>
      </c>
      <c r="D51" s="71" t="n">
        <f aca="false">SUM(D52+D53)</f>
        <v>160500</v>
      </c>
      <c r="E51" s="72" t="n">
        <f aca="false">SUM(E52+E53)</f>
        <v>0</v>
      </c>
      <c r="F51" s="113" t="n">
        <f aca="false">SUM(F52+F53)</f>
        <v>0</v>
      </c>
      <c r="G51" s="74" t="n">
        <f aca="false">SUM(G52+G53)</f>
        <v>0</v>
      </c>
      <c r="H51" s="75" t="n">
        <f aca="false">SUM(H52+H53)</f>
        <v>0</v>
      </c>
      <c r="I51" s="76" t="n">
        <f aca="false">SUM(I52+I53)</f>
        <v>0</v>
      </c>
      <c r="J51" s="75" t="n">
        <f aca="false">SUM(J52+J53)</f>
        <v>0</v>
      </c>
      <c r="K51" s="77" t="n">
        <f aca="false">SUM(K52+K53)</f>
        <v>0</v>
      </c>
      <c r="L51" s="77" t="n">
        <f aca="false">SUM(L52+L53)</f>
        <v>0</v>
      </c>
      <c r="M51" s="76" t="n">
        <f aca="false">SUM(M52+M53)</f>
        <v>0</v>
      </c>
      <c r="N51" s="78" t="n">
        <f aca="false">SUM(N52+N53)</f>
        <v>0</v>
      </c>
      <c r="O51" s="79" t="n">
        <f aca="false">SUM(O52+O53)</f>
        <v>0</v>
      </c>
      <c r="P51" s="75" t="n">
        <f aca="false">SUM(P52+P53)</f>
        <v>0</v>
      </c>
      <c r="Q51" s="77" t="n">
        <f aca="false">SUM(Q52+Q53)</f>
        <v>0</v>
      </c>
      <c r="R51" s="77" t="n">
        <f aca="false">SUM(R52+R53)</f>
        <v>0</v>
      </c>
      <c r="S51" s="77" t="n">
        <f aca="false">SUM(S52+S53)</f>
        <v>0</v>
      </c>
      <c r="T51" s="77" t="n">
        <f aca="false">SUM(T52+T53)</f>
        <v>0</v>
      </c>
      <c r="U51" s="77" t="n">
        <f aca="false">SUM(U52+U53)</f>
        <v>0</v>
      </c>
      <c r="V51" s="77"/>
      <c r="W51" s="77" t="n">
        <f aca="false">SUM(W52+W53)</f>
        <v>0</v>
      </c>
      <c r="X51" s="77" t="n">
        <f aca="false">SUM(X52+X53)</f>
        <v>0</v>
      </c>
      <c r="Y51" s="77" t="n">
        <f aca="false">SUM(Y52+Y53)</f>
        <v>0</v>
      </c>
      <c r="Z51" s="77" t="n">
        <f aca="false">SUM(Z52+Z53)</f>
        <v>0</v>
      </c>
      <c r="AA51" s="77" t="n">
        <f aca="false">SUM(AA52+AA53)</f>
        <v>0</v>
      </c>
      <c r="AB51" s="77" t="n">
        <f aca="false">SUM(AB52+AB53)</f>
        <v>0</v>
      </c>
      <c r="AC51" s="77" t="n">
        <f aca="false">SUM(AC52+AC53)</f>
        <v>0</v>
      </c>
      <c r="AD51" s="77" t="n">
        <f aca="false">SUM(AD52+AD53)</f>
        <v>0</v>
      </c>
      <c r="AE51" s="77" t="n">
        <f aca="false">SUM(AE52+AE53)</f>
        <v>0</v>
      </c>
      <c r="AF51" s="77" t="n">
        <f aca="false">SUM(AF52+AF53)</f>
        <v>0</v>
      </c>
      <c r="AG51" s="77" t="n">
        <f aca="false">SUM(AG52+AG53)</f>
        <v>0</v>
      </c>
      <c r="AH51" s="77" t="n">
        <f aca="false">SUM(AH52+AH53)</f>
        <v>0</v>
      </c>
      <c r="AI51" s="76" t="n">
        <f aca="false">SUM(AI52+AI53)</f>
        <v>0</v>
      </c>
      <c r="AJ51" s="77" t="n">
        <f aca="false">SUM(AJ52+AJ53)</f>
        <v>0</v>
      </c>
      <c r="AK51" s="78" t="n">
        <f aca="false">SUM(AK52+AK53)</f>
        <v>0</v>
      </c>
      <c r="AL51" s="77" t="n">
        <f aca="false">SUM(AL52+AL53)</f>
        <v>0</v>
      </c>
      <c r="AM51" s="77" t="n">
        <f aca="false">SUM(AM52+AM53)</f>
        <v>0</v>
      </c>
      <c r="AN51" s="77" t="n">
        <f aca="false">SUM(AN52+AN53)</f>
        <v>0</v>
      </c>
      <c r="AO51" s="77" t="n">
        <f aca="false">SUM(AO52+AO53)</f>
        <v>0</v>
      </c>
      <c r="AP51" s="80" t="n">
        <f aca="false">SUM(AP52+AP53)</f>
        <v>0</v>
      </c>
      <c r="AQ51" s="77" t="n">
        <f aca="false">SUM(AQ52+AQ53)</f>
        <v>0</v>
      </c>
      <c r="AR51" s="77" t="n">
        <f aca="false">SUM(AR52+AR53)</f>
        <v>0</v>
      </c>
      <c r="AS51" s="77" t="n">
        <f aca="false">SUM(AS52+AS53)</f>
        <v>0</v>
      </c>
      <c r="AT51" s="77" t="n">
        <f aca="false">SUM(AT52+AT53)</f>
        <v>0</v>
      </c>
      <c r="AU51" s="77" t="n">
        <f aca="false">SUM(AU52+AU53)</f>
        <v>0</v>
      </c>
      <c r="AV51" s="77" t="n">
        <f aca="false">SUM(AV52+AV53)</f>
        <v>0</v>
      </c>
      <c r="AW51" s="77" t="n">
        <f aca="false">SUM(AW52+AW53)</f>
        <v>0</v>
      </c>
      <c r="AX51" s="77" t="n">
        <f aca="false">SUM(AX52+AX53)</f>
        <v>0</v>
      </c>
      <c r="AY51" s="77" t="n">
        <f aca="false">SUM(AY52+AY53)</f>
        <v>0</v>
      </c>
      <c r="AZ51" s="77" t="n">
        <f aca="false">SUM(AZ52+AZ53)</f>
        <v>0</v>
      </c>
      <c r="BA51" s="77" t="n">
        <f aca="false">SUM(BA52+BA53)</f>
        <v>0</v>
      </c>
      <c r="BB51" s="77" t="n">
        <f aca="false">SUM(BB52+BB53)</f>
        <v>0</v>
      </c>
      <c r="BC51" s="77" t="n">
        <f aca="false">SUM(BC52+BC53)</f>
        <v>0</v>
      </c>
      <c r="BD51" s="77" t="n">
        <f aca="false">SUM(BD52+BD53)</f>
        <v>0</v>
      </c>
      <c r="BE51" s="77" t="n">
        <f aca="false">SUM(BE52+BE53)</f>
        <v>0</v>
      </c>
      <c r="BF51" s="77" t="n">
        <f aca="false">SUM(BF52+BF53)</f>
        <v>0</v>
      </c>
      <c r="BG51" s="77" t="n">
        <f aca="false">SUM(BG52+BG53)</f>
        <v>0</v>
      </c>
      <c r="BH51" s="77" t="n">
        <f aca="false">SUM(BH52+BH53)</f>
        <v>0</v>
      </c>
      <c r="BI51" s="77" t="n">
        <f aca="false">SUM(BI52+BI53)</f>
        <v>0</v>
      </c>
      <c r="BJ51" s="77" t="n">
        <f aca="false">SUM(BJ52+BJ53)</f>
        <v>0</v>
      </c>
      <c r="BK51" s="77" t="n">
        <f aca="false">SUM(BK52+BK53)</f>
        <v>0</v>
      </c>
      <c r="BL51" s="77" t="n">
        <f aca="false">SUM(BL52+BL53)</f>
        <v>0</v>
      </c>
      <c r="BM51" s="77" t="n">
        <f aca="false">SUM(BM52+BM53)</f>
        <v>0</v>
      </c>
      <c r="BN51" s="77" t="n">
        <f aca="false">SUM(BN52+BN53)</f>
        <v>0</v>
      </c>
      <c r="BO51" s="77" t="n">
        <f aca="false">SUM(BO52+BO53)</f>
        <v>0</v>
      </c>
      <c r="BP51" s="77" t="n">
        <f aca="false">SUM(BP52+BP53)</f>
        <v>0</v>
      </c>
      <c r="BQ51" s="77" t="n">
        <f aca="false">SUM(BQ52+BQ53)</f>
        <v>0</v>
      </c>
      <c r="BR51" s="77" t="n">
        <f aca="false">SUM(BR52+BR53)</f>
        <v>0</v>
      </c>
      <c r="BS51" s="77" t="n">
        <f aca="false">SUM(BS52+BS53)</f>
        <v>0</v>
      </c>
      <c r="BT51" s="77" t="n">
        <f aca="false">SUM(BT52+BT53)</f>
        <v>0</v>
      </c>
      <c r="BU51" s="77" t="n">
        <f aca="false">SUM(BU52+BU53)</f>
        <v>0</v>
      </c>
      <c r="BV51" s="77" t="n">
        <f aca="false">SUM(BV52+BV53)</f>
        <v>0</v>
      </c>
      <c r="BW51" s="77" t="n">
        <f aca="false">SUM(BW52+BW53)</f>
        <v>0</v>
      </c>
      <c r="BX51" s="77" t="n">
        <f aca="false">SUM(BX52+BX53)</f>
        <v>0</v>
      </c>
      <c r="BY51" s="77" t="n">
        <f aca="false">SUM(BY52+BY53)</f>
        <v>0</v>
      </c>
      <c r="BZ51" s="77" t="n">
        <f aca="false">SUM(BZ52+BZ53)</f>
        <v>0</v>
      </c>
      <c r="CA51" s="77" t="n">
        <f aca="false">SUM(CA52+CA53)</f>
        <v>0</v>
      </c>
      <c r="CB51" s="77" t="n">
        <f aca="false">SUM(CB52+CB53)</f>
        <v>0</v>
      </c>
      <c r="CC51" s="77" t="n">
        <f aca="false">SUM(CC52+CC53)</f>
        <v>0</v>
      </c>
      <c r="CD51" s="77" t="n">
        <f aca="false">SUM(CD52+CD53)</f>
        <v>0</v>
      </c>
      <c r="CE51" s="77" t="n">
        <f aca="false">SUM(CE52+CE53)</f>
        <v>0</v>
      </c>
      <c r="CF51" s="77" t="n">
        <f aca="false">SUM(CF52+CF53)</f>
        <v>0</v>
      </c>
      <c r="CG51" s="77" t="n">
        <f aca="false">SUM(CG52+CG53)</f>
        <v>0</v>
      </c>
      <c r="CH51" s="77" t="n">
        <f aca="false">SUM(CH52+CH53)</f>
        <v>0</v>
      </c>
      <c r="CI51" s="77" t="n">
        <f aca="false">SUM(CI52+CI53)</f>
        <v>0</v>
      </c>
      <c r="CJ51" s="77" t="n">
        <f aca="false">SUM(CJ52+CJ53)</f>
        <v>0</v>
      </c>
      <c r="CK51" s="77" t="n">
        <f aca="false">SUM(CK52+CK53)</f>
        <v>0</v>
      </c>
      <c r="CL51" s="77" t="n">
        <f aca="false">SUM(CL52+CL53)</f>
        <v>0</v>
      </c>
      <c r="CM51" s="77" t="n">
        <f aca="false">SUM(CM52+CM53)</f>
        <v>0</v>
      </c>
      <c r="CN51" s="77" t="n">
        <f aca="false">SUM(CN52+CN53)</f>
        <v>0</v>
      </c>
      <c r="CO51" s="77" t="n">
        <f aca="false">SUM(CO52+CO53)</f>
        <v>0</v>
      </c>
      <c r="CP51" s="77" t="n">
        <f aca="false">SUM(CP52+CP53)</f>
        <v>0</v>
      </c>
      <c r="CQ51" s="77" t="n">
        <f aca="false">SUM(CQ52+CQ53)</f>
        <v>0</v>
      </c>
      <c r="CR51" s="77" t="n">
        <f aca="false">SUM(CR52+CR53)</f>
        <v>0</v>
      </c>
      <c r="CS51" s="77" t="n">
        <f aca="false">SUM(CS52+CS53)</f>
        <v>0</v>
      </c>
      <c r="CT51" s="77" t="n">
        <f aca="false">SUM(CT52+CT53)</f>
        <v>0</v>
      </c>
      <c r="CU51" s="77" t="n">
        <f aca="false">SUM(CU52+CU53)</f>
        <v>0</v>
      </c>
      <c r="CV51" s="77" t="n">
        <f aca="false">SUM(CV52+CV53)</f>
        <v>0</v>
      </c>
      <c r="CW51" s="77" t="n">
        <f aca="false">SUM(CW52+CW53)</f>
        <v>0</v>
      </c>
      <c r="CX51" s="77" t="n">
        <f aca="false">SUM(CX52+CX53)</f>
        <v>0</v>
      </c>
      <c r="CY51" s="77" t="n">
        <f aca="false">SUM(CY52+CY53)</f>
        <v>0</v>
      </c>
      <c r="CZ51" s="77" t="n">
        <f aca="false">SUM(CZ52+CZ53)</f>
        <v>0</v>
      </c>
      <c r="DA51" s="77" t="n">
        <f aca="false">SUM(DA52+DA53)</f>
        <v>0</v>
      </c>
      <c r="DB51" s="77" t="n">
        <f aca="false">SUM(DB52+DB53)</f>
        <v>0</v>
      </c>
      <c r="DC51" s="77" t="n">
        <f aca="false">SUM(DC52+DC53)</f>
        <v>0</v>
      </c>
      <c r="DD51" s="77" t="n">
        <f aca="false">SUM(DD52+DD53)</f>
        <v>0</v>
      </c>
      <c r="DE51" s="77" t="n">
        <f aca="false">SUM(DE52+DE53)</f>
        <v>0</v>
      </c>
      <c r="DF51" s="77" t="n">
        <f aca="false">SUM(DF52+DF53)</f>
        <v>0</v>
      </c>
      <c r="DG51" s="77" t="n">
        <f aca="false">SUM(DG52+DG53)</f>
        <v>0</v>
      </c>
      <c r="DH51" s="77" t="n">
        <f aca="false">SUM(DH52+DH53)</f>
        <v>0</v>
      </c>
      <c r="DI51" s="77" t="n">
        <f aca="false">SUM(DI52+DI53)</f>
        <v>0</v>
      </c>
      <c r="DJ51" s="77" t="n">
        <f aca="false">SUM(DJ52+DJ53)</f>
        <v>0</v>
      </c>
      <c r="DK51" s="77" t="n">
        <f aca="false">SUM(DK52+DK53)</f>
        <v>0</v>
      </c>
      <c r="DL51" s="77" t="n">
        <f aca="false">SUM(DL52+DL53)</f>
        <v>0</v>
      </c>
      <c r="DM51" s="77" t="n">
        <f aca="false">SUM(DM52+DM53)</f>
        <v>0</v>
      </c>
      <c r="DN51" s="77" t="n">
        <f aca="false">SUM(DN52+DN53)</f>
        <v>0</v>
      </c>
      <c r="DO51" s="77" t="n">
        <f aca="false">SUM(DO52+DO53)</f>
        <v>0</v>
      </c>
      <c r="DP51" s="77" t="n">
        <f aca="false">SUM(DP52+DP53)</f>
        <v>0</v>
      </c>
      <c r="DQ51" s="77" t="n">
        <f aca="false">SUM(DQ52+DQ53)</f>
        <v>0</v>
      </c>
      <c r="DR51" s="77" t="n">
        <f aca="false">SUM(DR52+DR53)</f>
        <v>0</v>
      </c>
      <c r="DS51" s="77" t="n">
        <f aca="false">SUM(DS52+DS53)</f>
        <v>0</v>
      </c>
      <c r="DT51" s="77" t="n">
        <f aca="false">SUM(DT52+DT53)</f>
        <v>0</v>
      </c>
      <c r="DU51" s="77" t="n">
        <f aca="false">SUM(DU52+DU53)</f>
        <v>0</v>
      </c>
      <c r="DV51" s="77" t="n">
        <f aca="false">SUM(DV52+DV53)</f>
        <v>0</v>
      </c>
      <c r="DW51" s="77" t="n">
        <f aca="false">SUM(DW52+DW53)</f>
        <v>0</v>
      </c>
      <c r="DX51" s="77" t="n">
        <f aca="false">SUM(DX52+DX53)</f>
        <v>0</v>
      </c>
      <c r="DY51" s="77" t="n">
        <f aca="false">SUM(DY52+DY53)</f>
        <v>0</v>
      </c>
      <c r="DZ51" s="77" t="n">
        <f aca="false">SUM(DZ52+DZ53)</f>
        <v>0</v>
      </c>
      <c r="EA51" s="77" t="n">
        <f aca="false">SUM(EA52+EA53)</f>
        <v>0</v>
      </c>
      <c r="EB51" s="77" t="n">
        <f aca="false">SUM(EB52+EB53)</f>
        <v>0</v>
      </c>
      <c r="EC51" s="77" t="n">
        <f aca="false">SUM(EC52+EC53)</f>
        <v>0</v>
      </c>
      <c r="ED51" s="77" t="n">
        <f aca="false">SUM(ED52+ED53)</f>
        <v>0</v>
      </c>
      <c r="EE51" s="77" t="n">
        <f aca="false">SUM(EE52+EE53)</f>
        <v>0</v>
      </c>
      <c r="EF51" s="77" t="n">
        <f aca="false">SUM(EF52+EF53)</f>
        <v>0</v>
      </c>
      <c r="EG51" s="77" t="n">
        <f aca="false">SUM(EG52+EG53)</f>
        <v>0</v>
      </c>
      <c r="EH51" s="77" t="n">
        <f aca="false">SUM(EH52+EH53)</f>
        <v>0</v>
      </c>
      <c r="EI51" s="77" t="n">
        <f aca="false">SUM(EI52+EI53)</f>
        <v>0</v>
      </c>
      <c r="EJ51" s="77" t="n">
        <f aca="false">SUM(EJ52+EJ53)</f>
        <v>0</v>
      </c>
      <c r="EK51" s="77" t="n">
        <f aca="false">SUM(EK52+EK53)</f>
        <v>0</v>
      </c>
      <c r="EL51" s="77" t="n">
        <f aca="false">SUM(EL52+EL53)</f>
        <v>0</v>
      </c>
      <c r="EM51" s="77" t="n">
        <f aca="false">SUM(EM52+EM53)</f>
        <v>0</v>
      </c>
      <c r="EN51" s="77" t="n">
        <f aca="false">SUM(EN52+EN53)</f>
        <v>0</v>
      </c>
      <c r="EO51" s="77" t="n">
        <f aca="false">SUM(EO52+EO53)</f>
        <v>0</v>
      </c>
      <c r="EP51" s="77" t="n">
        <f aca="false">SUM(EP52+EP53)</f>
        <v>0</v>
      </c>
      <c r="EQ51" s="77" t="n">
        <f aca="false">SUM(EQ52+EQ53)</f>
        <v>0</v>
      </c>
      <c r="ER51" s="77" t="n">
        <f aca="false">SUM(ER52+ER53)</f>
        <v>0</v>
      </c>
      <c r="ES51" s="77" t="n">
        <f aca="false">SUM(ES52+ES53)</f>
        <v>0</v>
      </c>
      <c r="ET51" s="77" t="n">
        <f aca="false">SUM(ET52+ET53)</f>
        <v>0</v>
      </c>
      <c r="EU51" s="77" t="n">
        <f aca="false">SUM(EU52+EU53)</f>
        <v>0</v>
      </c>
      <c r="EV51" s="77" t="n">
        <f aca="false">SUM(EV52+EV53)</f>
        <v>0</v>
      </c>
      <c r="EW51" s="77" t="n">
        <f aca="false">SUM(EW52+EW53)</f>
        <v>0</v>
      </c>
      <c r="EX51" s="77" t="n">
        <f aca="false">SUM(EX52+EX53)</f>
        <v>0</v>
      </c>
      <c r="EY51" s="77" t="n">
        <f aca="false">SUM(EY52+EY53)</f>
        <v>0</v>
      </c>
      <c r="EZ51" s="77" t="n">
        <f aca="false">SUM(EZ52+EZ53)</f>
        <v>0</v>
      </c>
      <c r="FA51" s="77" t="n">
        <f aca="false">SUM(FA52+FA53)</f>
        <v>0</v>
      </c>
      <c r="FB51" s="77" t="n">
        <f aca="false">SUM(FB52+FB53)</f>
        <v>0</v>
      </c>
      <c r="FC51" s="77" t="n">
        <f aca="false">SUM(FC52+FC53)</f>
        <v>0</v>
      </c>
      <c r="FD51" s="77" t="n">
        <f aca="false">SUM(FD52+FD53)</f>
        <v>0</v>
      </c>
      <c r="FE51" s="77" t="n">
        <f aca="false">SUM(FE52+FE53)</f>
        <v>0</v>
      </c>
      <c r="FF51" s="77" t="n">
        <f aca="false">SUM(FF52+FF53)</f>
        <v>0</v>
      </c>
      <c r="FG51" s="77" t="n">
        <f aca="false">SUM(FG52+FG53)</f>
        <v>0</v>
      </c>
      <c r="FH51" s="77" t="n">
        <f aca="false">SUM(FH52+FH53)</f>
        <v>0</v>
      </c>
      <c r="FI51" s="77" t="n">
        <f aca="false">SUM(FI52+FI53)</f>
        <v>0</v>
      </c>
      <c r="FJ51" s="77" t="n">
        <f aca="false">SUM(FJ52+FJ53)</f>
        <v>0</v>
      </c>
      <c r="FK51" s="77" t="n">
        <f aca="false">SUM(FK52+FK53)</f>
        <v>0</v>
      </c>
      <c r="FL51" s="77" t="n">
        <f aca="false">SUM(FL52+FL53)</f>
        <v>0</v>
      </c>
      <c r="FM51" s="77" t="n">
        <f aca="false">SUM(FM52+FM53)</f>
        <v>0</v>
      </c>
      <c r="FN51" s="77" t="n">
        <f aca="false">SUM(FN52+FN53)</f>
        <v>0</v>
      </c>
      <c r="FO51" s="77" t="n">
        <f aca="false">SUM(FO52+FO53)</f>
        <v>0</v>
      </c>
      <c r="FP51" s="77" t="n">
        <f aca="false">SUM(FP52+FP53)</f>
        <v>0</v>
      </c>
      <c r="FQ51" s="77" t="n">
        <f aca="false">SUM(FQ52+FQ53)</f>
        <v>0</v>
      </c>
      <c r="FR51" s="77" t="n">
        <f aca="false">SUM(FR52+FR53)</f>
        <v>0</v>
      </c>
      <c r="FS51" s="77" t="n">
        <f aca="false">SUM(FS52+FS53)</f>
        <v>0</v>
      </c>
      <c r="FT51" s="77" t="n">
        <f aca="false">SUM(FT52+FT53)</f>
        <v>0</v>
      </c>
      <c r="FU51" s="77" t="n">
        <f aca="false">SUM(FU52+FU53)</f>
        <v>0</v>
      </c>
      <c r="FV51" s="77" t="n">
        <f aca="false">SUM(FV52+FV53)</f>
        <v>0</v>
      </c>
      <c r="FW51" s="77" t="n">
        <f aca="false">SUM(FW52+FW53)</f>
        <v>0</v>
      </c>
      <c r="FX51" s="77" t="n">
        <f aca="false">SUM(FX52+FX53)</f>
        <v>0</v>
      </c>
      <c r="FY51" s="77" t="n">
        <f aca="false">SUM(FY52+FY53)</f>
        <v>0</v>
      </c>
      <c r="FZ51" s="77" t="n">
        <f aca="false">SUM(FZ52+FZ53)</f>
        <v>0</v>
      </c>
      <c r="GA51" s="77" t="n">
        <f aca="false">SUM(GA52+GA53)</f>
        <v>0</v>
      </c>
      <c r="GB51" s="77" t="n">
        <f aca="false">SUM(GB52+GB53)</f>
        <v>0</v>
      </c>
      <c r="GC51" s="77" t="n">
        <f aca="false">SUM(GC52+GC53)</f>
        <v>0</v>
      </c>
      <c r="GD51" s="77" t="n">
        <f aca="false">SUM(GD52+GD53)</f>
        <v>0</v>
      </c>
      <c r="GE51" s="77" t="n">
        <f aca="false">SUM(GE52+GE53)</f>
        <v>0</v>
      </c>
      <c r="GF51" s="77" t="n">
        <f aca="false">SUM(GF52+GF53)</f>
        <v>0</v>
      </c>
      <c r="GG51" s="77" t="n">
        <f aca="false">SUM(GG52+GG53)</f>
        <v>0</v>
      </c>
      <c r="GH51" s="77" t="n">
        <f aca="false">SUM(GH52+GH53)</f>
        <v>0</v>
      </c>
      <c r="GI51" s="77" t="n">
        <f aca="false">SUM(GI52+GI53)</f>
        <v>0</v>
      </c>
      <c r="GJ51" s="77" t="n">
        <f aca="false">SUM(GJ52+GJ53)</f>
        <v>0</v>
      </c>
      <c r="GK51" s="77" t="n">
        <f aca="false">SUM(GK52+GK53)</f>
        <v>0</v>
      </c>
      <c r="GL51" s="77" t="n">
        <f aca="false">SUM(GL52+GL53)</f>
        <v>0</v>
      </c>
      <c r="GM51" s="77" t="n">
        <f aca="false">SUM(GM52+GM53)</f>
        <v>0</v>
      </c>
      <c r="GN51" s="77" t="n">
        <f aca="false">SUM(GN52+GN53)</f>
        <v>0</v>
      </c>
      <c r="GO51" s="77" t="n">
        <f aca="false">SUM(GO52+GO53)</f>
        <v>0</v>
      </c>
      <c r="GP51" s="77" t="n">
        <f aca="false">SUM(GP52+GP53)</f>
        <v>0</v>
      </c>
      <c r="GQ51" s="77" t="n">
        <f aca="false">SUM(GQ52+GQ53)</f>
        <v>0</v>
      </c>
      <c r="GR51" s="77" t="n">
        <f aca="false">SUM(GR52+GR53)</f>
        <v>0</v>
      </c>
      <c r="GS51" s="77" t="n">
        <f aca="false">SUM(GS52+GS53)</f>
        <v>0</v>
      </c>
      <c r="GT51" s="77" t="n">
        <f aca="false">SUM(GT52+GT53)</f>
        <v>0</v>
      </c>
      <c r="GU51" s="77" t="n">
        <f aca="false">SUM(GU52+GU53)</f>
        <v>0</v>
      </c>
      <c r="GV51" s="77" t="n">
        <f aca="false">SUM(GV52+GV53)</f>
        <v>0</v>
      </c>
      <c r="GW51" s="77" t="n">
        <f aca="false">SUM(GW52+GW53)</f>
        <v>0</v>
      </c>
      <c r="GX51" s="77" t="n">
        <f aca="false">SUM(GX52+GX53)</f>
        <v>0</v>
      </c>
      <c r="GY51" s="77" t="n">
        <f aca="false">SUM(GY52+GY53)</f>
        <v>0</v>
      </c>
      <c r="GZ51" s="77" t="n">
        <f aca="false">SUM(GZ52+GZ53)</f>
        <v>0</v>
      </c>
      <c r="HA51" s="77" t="n">
        <f aca="false">SUM(HA52+HA53)</f>
        <v>0</v>
      </c>
      <c r="HB51" s="77" t="n">
        <f aca="false">SUM(HB52+HB53)</f>
        <v>0</v>
      </c>
      <c r="HC51" s="77" t="n">
        <f aca="false">SUM(HC52+HC53)</f>
        <v>0</v>
      </c>
      <c r="HD51" s="77" t="n">
        <f aca="false">SUM(HD52+HD53)</f>
        <v>0</v>
      </c>
      <c r="HE51" s="77" t="n">
        <f aca="false">SUM(HE52+HE53)</f>
        <v>0</v>
      </c>
      <c r="HF51" s="77" t="n">
        <f aca="false">SUM(HF52+HF53)</f>
        <v>0</v>
      </c>
      <c r="HG51" s="77" t="n">
        <f aca="false">SUM(HG52+HG53)</f>
        <v>0</v>
      </c>
      <c r="HH51" s="77" t="n">
        <f aca="false">SUM(HH52+HH53)</f>
        <v>0</v>
      </c>
      <c r="HI51" s="77" t="n">
        <f aca="false">SUM(HI52+HI53)</f>
        <v>0</v>
      </c>
      <c r="HJ51" s="77" t="n">
        <f aca="false">SUM(HJ52+HJ53)</f>
        <v>0</v>
      </c>
      <c r="HK51" s="77" t="n">
        <f aca="false">SUM(HK52+HK53)</f>
        <v>0</v>
      </c>
      <c r="HL51" s="77" t="n">
        <f aca="false">SUM(HL52+HL53)</f>
        <v>0</v>
      </c>
      <c r="HM51" s="77" t="n">
        <f aca="false">SUM(HM52+HM53)</f>
        <v>0</v>
      </c>
      <c r="HN51" s="77" t="n">
        <f aca="false">SUM(HN52+HN53)</f>
        <v>0</v>
      </c>
      <c r="HO51" s="77" t="n">
        <f aca="false">SUM(HO52+HO53)</f>
        <v>0</v>
      </c>
      <c r="HP51" s="77" t="n">
        <f aca="false">SUM(HP52+HP53)</f>
        <v>0</v>
      </c>
      <c r="HQ51" s="77" t="n">
        <f aca="false">SUM(HQ52+HQ53)</f>
        <v>0</v>
      </c>
      <c r="HR51" s="77" t="n">
        <f aca="false">SUM(HR52+HR53)</f>
        <v>0</v>
      </c>
      <c r="HS51" s="77" t="n">
        <f aca="false">SUM(HS52+HS53)</f>
        <v>0</v>
      </c>
      <c r="HT51" s="77" t="n">
        <f aca="false">SUM(HT52+HT53)</f>
        <v>0</v>
      </c>
      <c r="HU51" s="77" t="n">
        <f aca="false">SUM(HU52+HU53)</f>
        <v>0</v>
      </c>
      <c r="HV51" s="77" t="n">
        <f aca="false">SUM(HV52+HV53)</f>
        <v>0</v>
      </c>
      <c r="HW51" s="77" t="n">
        <f aca="false">SUM(HW52+HW53)</f>
        <v>0</v>
      </c>
      <c r="HX51" s="77" t="n">
        <f aca="false">SUM(HX52+HX53)</f>
        <v>0</v>
      </c>
      <c r="HY51" s="77" t="n">
        <f aca="false">SUM(HY52+HY53)</f>
        <v>0</v>
      </c>
      <c r="HZ51" s="77" t="n">
        <f aca="false">SUM(HZ52+HZ53)</f>
        <v>0</v>
      </c>
      <c r="IA51" s="77" t="n">
        <f aca="false">SUM(IA52+IA53)</f>
        <v>0</v>
      </c>
    </row>
    <row r="52" s="69" customFormat="true" ht="131.25" hidden="false" customHeight="false" outlineLevel="0" collapsed="false">
      <c r="A52" s="70" t="s">
        <v>94</v>
      </c>
      <c r="B52" s="82" t="s">
        <v>95</v>
      </c>
      <c r="C52" s="71" t="n">
        <v>160500</v>
      </c>
      <c r="D52" s="71" t="n">
        <f aca="false">C52+E52</f>
        <v>160500</v>
      </c>
      <c r="E52" s="72" t="n">
        <f aca="false">SUM(F52:BC52)</f>
        <v>0</v>
      </c>
      <c r="F52" s="73"/>
      <c r="G52" s="74"/>
      <c r="H52" s="75"/>
      <c r="I52" s="76"/>
      <c r="J52" s="75"/>
      <c r="K52" s="77"/>
      <c r="L52" s="77"/>
      <c r="M52" s="76"/>
      <c r="N52" s="78"/>
      <c r="O52" s="79"/>
      <c r="P52" s="75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6"/>
      <c r="AJ52" s="77"/>
      <c r="AK52" s="78"/>
      <c r="AL52" s="77"/>
      <c r="AM52" s="77"/>
      <c r="AN52" s="77"/>
      <c r="AO52" s="77"/>
      <c r="AP52" s="80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</row>
    <row r="53" s="69" customFormat="true" ht="45.75" hidden="true" customHeight="true" outlineLevel="0" collapsed="false">
      <c r="A53" s="70" t="s">
        <v>96</v>
      </c>
      <c r="B53" s="82" t="s">
        <v>97</v>
      </c>
      <c r="C53" s="71"/>
      <c r="D53" s="71"/>
      <c r="E53" s="72"/>
      <c r="F53" s="73"/>
      <c r="G53" s="74"/>
      <c r="H53" s="75"/>
      <c r="I53" s="76"/>
      <c r="J53" s="75"/>
      <c r="K53" s="77"/>
      <c r="L53" s="77"/>
      <c r="M53" s="76"/>
      <c r="N53" s="78"/>
      <c r="O53" s="79"/>
      <c r="P53" s="75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6"/>
      <c r="AJ53" s="77"/>
      <c r="AK53" s="78"/>
      <c r="AL53" s="77"/>
      <c r="AM53" s="77"/>
      <c r="AN53" s="77"/>
      <c r="AO53" s="77"/>
      <c r="AP53" s="80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</row>
    <row r="54" s="69" customFormat="true" ht="37.5" hidden="false" customHeight="true" outlineLevel="0" collapsed="false">
      <c r="A54" s="57" t="s">
        <v>98</v>
      </c>
      <c r="B54" s="81" t="s">
        <v>99</v>
      </c>
      <c r="C54" s="59" t="n">
        <f aca="false">C55</f>
        <v>18000</v>
      </c>
      <c r="D54" s="59" t="n">
        <f aca="false">D55</f>
        <v>18000</v>
      </c>
      <c r="E54" s="60" t="n">
        <f aca="false">E55</f>
        <v>0</v>
      </c>
      <c r="F54" s="61" t="n">
        <f aca="false">F55</f>
        <v>0</v>
      </c>
      <c r="G54" s="62" t="n">
        <f aca="false">G55</f>
        <v>0</v>
      </c>
      <c r="H54" s="63" t="n">
        <f aca="false">H55</f>
        <v>0</v>
      </c>
      <c r="I54" s="64" t="n">
        <f aca="false">I55</f>
        <v>0</v>
      </c>
      <c r="J54" s="63" t="n">
        <f aca="false">J55</f>
        <v>0</v>
      </c>
      <c r="K54" s="65" t="n">
        <f aca="false">K55</f>
        <v>0</v>
      </c>
      <c r="L54" s="65" t="n">
        <f aca="false">L55</f>
        <v>0</v>
      </c>
      <c r="M54" s="64" t="n">
        <f aca="false">M55</f>
        <v>0</v>
      </c>
      <c r="N54" s="66" t="n">
        <f aca="false">N55</f>
        <v>0</v>
      </c>
      <c r="O54" s="67" t="n">
        <f aca="false">O55</f>
        <v>0</v>
      </c>
      <c r="P54" s="63" t="n">
        <f aca="false">P55</f>
        <v>0</v>
      </c>
      <c r="Q54" s="65" t="n">
        <f aca="false">Q55</f>
        <v>0</v>
      </c>
      <c r="R54" s="65" t="n">
        <f aca="false">R55</f>
        <v>0</v>
      </c>
      <c r="S54" s="65" t="n">
        <f aca="false">S55</f>
        <v>0</v>
      </c>
      <c r="T54" s="65" t="n">
        <f aca="false">T55</f>
        <v>0</v>
      </c>
      <c r="U54" s="65" t="n">
        <f aca="false">U55</f>
        <v>0</v>
      </c>
      <c r="V54" s="65" t="n">
        <f aca="false">V55</f>
        <v>0</v>
      </c>
      <c r="W54" s="65" t="n">
        <f aca="false">W55</f>
        <v>0</v>
      </c>
      <c r="X54" s="65" t="n">
        <f aca="false">X55</f>
        <v>0</v>
      </c>
      <c r="Y54" s="65" t="n">
        <f aca="false">Y55</f>
        <v>0</v>
      </c>
      <c r="Z54" s="65" t="n">
        <f aca="false">Z55</f>
        <v>0</v>
      </c>
      <c r="AA54" s="65" t="n">
        <f aca="false">AA55</f>
        <v>0</v>
      </c>
      <c r="AB54" s="65" t="n">
        <f aca="false">AB55</f>
        <v>0</v>
      </c>
      <c r="AC54" s="65" t="n">
        <f aca="false">AC55</f>
        <v>0</v>
      </c>
      <c r="AD54" s="65" t="n">
        <f aca="false">AD55</f>
        <v>0</v>
      </c>
      <c r="AE54" s="65" t="n">
        <f aca="false">AE55</f>
        <v>0</v>
      </c>
      <c r="AF54" s="65" t="n">
        <f aca="false">AF55</f>
        <v>0</v>
      </c>
      <c r="AG54" s="65" t="n">
        <f aca="false">AG55</f>
        <v>0</v>
      </c>
      <c r="AH54" s="65" t="n">
        <f aca="false">AH55</f>
        <v>0</v>
      </c>
      <c r="AI54" s="64" t="n">
        <f aca="false">AI55</f>
        <v>0</v>
      </c>
      <c r="AJ54" s="65" t="n">
        <f aca="false">AJ55</f>
        <v>0</v>
      </c>
      <c r="AK54" s="66" t="n">
        <f aca="false">AK55</f>
        <v>0</v>
      </c>
      <c r="AL54" s="65" t="n">
        <f aca="false">AL55</f>
        <v>0</v>
      </c>
      <c r="AM54" s="65" t="n">
        <f aca="false">AM55</f>
        <v>0</v>
      </c>
      <c r="AN54" s="65" t="n">
        <f aca="false">AN55</f>
        <v>0</v>
      </c>
      <c r="AO54" s="65" t="n">
        <f aca="false">AO55</f>
        <v>0</v>
      </c>
      <c r="AP54" s="68" t="n">
        <f aca="false">AP55</f>
        <v>0</v>
      </c>
      <c r="AQ54" s="65" t="n">
        <f aca="false">AQ55</f>
        <v>0</v>
      </c>
      <c r="AR54" s="65" t="n">
        <f aca="false">AR55</f>
        <v>0</v>
      </c>
      <c r="AS54" s="65" t="n">
        <f aca="false">AS55</f>
        <v>0</v>
      </c>
      <c r="AT54" s="65" t="n">
        <f aca="false">AT55</f>
        <v>0</v>
      </c>
      <c r="AU54" s="65" t="n">
        <f aca="false">AU55</f>
        <v>0</v>
      </c>
      <c r="AV54" s="65" t="n">
        <f aca="false">AV55</f>
        <v>0</v>
      </c>
      <c r="AW54" s="65" t="n">
        <f aca="false">AW55</f>
        <v>0</v>
      </c>
      <c r="AX54" s="65" t="n">
        <f aca="false">AX55</f>
        <v>0</v>
      </c>
      <c r="AY54" s="65" t="n">
        <f aca="false">AY55</f>
        <v>0</v>
      </c>
      <c r="AZ54" s="65" t="n">
        <f aca="false">AZ55</f>
        <v>0</v>
      </c>
      <c r="BA54" s="65" t="n">
        <f aca="false">BA55</f>
        <v>0</v>
      </c>
      <c r="BB54" s="65" t="n">
        <f aca="false">BB55</f>
        <v>0</v>
      </c>
      <c r="BC54" s="65" t="n">
        <f aca="false">BC55</f>
        <v>0</v>
      </c>
      <c r="BD54" s="65" t="n">
        <f aca="false">BD55</f>
        <v>0</v>
      </c>
      <c r="BE54" s="65" t="n">
        <f aca="false">BE55</f>
        <v>0</v>
      </c>
      <c r="BF54" s="65" t="n">
        <f aca="false">BF55</f>
        <v>0</v>
      </c>
      <c r="BG54" s="65" t="n">
        <f aca="false">BG55</f>
        <v>0</v>
      </c>
      <c r="BH54" s="65" t="n">
        <f aca="false">BH55</f>
        <v>0</v>
      </c>
      <c r="BI54" s="65" t="n">
        <f aca="false">BI55</f>
        <v>0</v>
      </c>
      <c r="BJ54" s="65" t="n">
        <f aca="false">BJ55</f>
        <v>0</v>
      </c>
      <c r="BK54" s="65" t="n">
        <f aca="false">BK55</f>
        <v>0</v>
      </c>
      <c r="BL54" s="65" t="n">
        <f aca="false">BL55</f>
        <v>0</v>
      </c>
      <c r="BM54" s="65" t="n">
        <f aca="false">BM55</f>
        <v>0</v>
      </c>
      <c r="BN54" s="65" t="n">
        <f aca="false">BN55</f>
        <v>0</v>
      </c>
      <c r="BO54" s="65" t="n">
        <f aca="false">BO55</f>
        <v>0</v>
      </c>
      <c r="BP54" s="65" t="n">
        <f aca="false">BP55</f>
        <v>0</v>
      </c>
      <c r="BQ54" s="65" t="n">
        <f aca="false">BQ55</f>
        <v>0</v>
      </c>
      <c r="BR54" s="65" t="n">
        <f aca="false">BR55</f>
        <v>0</v>
      </c>
      <c r="BS54" s="65" t="n">
        <f aca="false">BS55</f>
        <v>0</v>
      </c>
      <c r="BT54" s="65" t="n">
        <f aca="false">BT55</f>
        <v>0</v>
      </c>
      <c r="BU54" s="65" t="n">
        <f aca="false">BU55</f>
        <v>0</v>
      </c>
      <c r="BV54" s="65" t="n">
        <f aca="false">BV55</f>
        <v>0</v>
      </c>
      <c r="BW54" s="65" t="n">
        <f aca="false">BW55</f>
        <v>0</v>
      </c>
      <c r="BX54" s="65" t="n">
        <f aca="false">BX55</f>
        <v>0</v>
      </c>
      <c r="BY54" s="65" t="n">
        <f aca="false">BY55</f>
        <v>0</v>
      </c>
      <c r="BZ54" s="65" t="n">
        <f aca="false">BZ55</f>
        <v>0</v>
      </c>
      <c r="CA54" s="65" t="n">
        <f aca="false">CA55</f>
        <v>0</v>
      </c>
      <c r="CB54" s="65" t="n">
        <f aca="false">CB55</f>
        <v>0</v>
      </c>
      <c r="CC54" s="65" t="n">
        <f aca="false">CC55</f>
        <v>0</v>
      </c>
      <c r="CD54" s="65" t="n">
        <f aca="false">CD55</f>
        <v>0</v>
      </c>
      <c r="CE54" s="65" t="n">
        <f aca="false">CE55</f>
        <v>0</v>
      </c>
      <c r="CF54" s="65" t="n">
        <f aca="false">CF55</f>
        <v>0</v>
      </c>
      <c r="CG54" s="65" t="n">
        <f aca="false">CG55</f>
        <v>0</v>
      </c>
      <c r="CH54" s="65" t="n">
        <f aca="false">CH55</f>
        <v>0</v>
      </c>
      <c r="CI54" s="65" t="n">
        <f aca="false">CI55</f>
        <v>0</v>
      </c>
      <c r="CJ54" s="65" t="n">
        <f aca="false">CJ55</f>
        <v>0</v>
      </c>
      <c r="CK54" s="65" t="n">
        <f aca="false">CK55</f>
        <v>0</v>
      </c>
      <c r="CL54" s="65" t="n">
        <f aca="false">CL55</f>
        <v>0</v>
      </c>
      <c r="CM54" s="65" t="n">
        <f aca="false">CM55</f>
        <v>0</v>
      </c>
      <c r="CN54" s="65" t="n">
        <f aca="false">CN55</f>
        <v>0</v>
      </c>
      <c r="CO54" s="65" t="n">
        <f aca="false">CO55</f>
        <v>0</v>
      </c>
      <c r="CP54" s="65" t="n">
        <f aca="false">CP55</f>
        <v>0</v>
      </c>
      <c r="CQ54" s="65" t="n">
        <f aca="false">CQ55</f>
        <v>0</v>
      </c>
      <c r="CR54" s="65" t="n">
        <f aca="false">CR55</f>
        <v>0</v>
      </c>
      <c r="CS54" s="65" t="n">
        <f aca="false">CS55</f>
        <v>0</v>
      </c>
      <c r="CT54" s="65" t="n">
        <f aca="false">CT55</f>
        <v>0</v>
      </c>
      <c r="CU54" s="65" t="n">
        <f aca="false">CU55</f>
        <v>0</v>
      </c>
      <c r="CV54" s="65" t="n">
        <f aca="false">CV55</f>
        <v>0</v>
      </c>
      <c r="CW54" s="65" t="n">
        <f aca="false">CW55</f>
        <v>0</v>
      </c>
      <c r="CX54" s="65" t="n">
        <f aca="false">CX55</f>
        <v>0</v>
      </c>
      <c r="CY54" s="65" t="n">
        <f aca="false">CY55</f>
        <v>0</v>
      </c>
      <c r="CZ54" s="65" t="n">
        <f aca="false">CZ55</f>
        <v>0</v>
      </c>
      <c r="DA54" s="65" t="n">
        <f aca="false">DA55</f>
        <v>0</v>
      </c>
      <c r="DB54" s="65" t="n">
        <f aca="false">DB55</f>
        <v>0</v>
      </c>
      <c r="DC54" s="65" t="n">
        <f aca="false">DC55</f>
        <v>0</v>
      </c>
      <c r="DD54" s="65" t="n">
        <f aca="false">DD55</f>
        <v>0</v>
      </c>
      <c r="DE54" s="65" t="n">
        <f aca="false">DE55</f>
        <v>0</v>
      </c>
      <c r="DF54" s="65" t="n">
        <f aca="false">DF55</f>
        <v>0</v>
      </c>
      <c r="DG54" s="65" t="n">
        <f aca="false">DG55</f>
        <v>0</v>
      </c>
      <c r="DH54" s="65" t="n">
        <f aca="false">DH55</f>
        <v>0</v>
      </c>
      <c r="DI54" s="65" t="n">
        <f aca="false">DI55</f>
        <v>0</v>
      </c>
      <c r="DJ54" s="65" t="n">
        <f aca="false">DJ55</f>
        <v>0</v>
      </c>
      <c r="DK54" s="65" t="n">
        <f aca="false">DK55</f>
        <v>0</v>
      </c>
      <c r="DL54" s="65" t="n">
        <f aca="false">DL55</f>
        <v>0</v>
      </c>
      <c r="DM54" s="65" t="n">
        <f aca="false">DM55</f>
        <v>0</v>
      </c>
      <c r="DN54" s="65" t="n">
        <f aca="false">DN55</f>
        <v>0</v>
      </c>
      <c r="DO54" s="65" t="n">
        <f aca="false">DO55</f>
        <v>0</v>
      </c>
      <c r="DP54" s="65" t="n">
        <f aca="false">DP55</f>
        <v>0</v>
      </c>
      <c r="DQ54" s="65" t="n">
        <f aca="false">DQ55</f>
        <v>0</v>
      </c>
      <c r="DR54" s="65" t="n">
        <f aca="false">DR55</f>
        <v>0</v>
      </c>
      <c r="DS54" s="65" t="n">
        <f aca="false">DS55</f>
        <v>0</v>
      </c>
      <c r="DT54" s="65" t="n">
        <f aca="false">DT55</f>
        <v>0</v>
      </c>
      <c r="DU54" s="65" t="n">
        <f aca="false">DU55</f>
        <v>0</v>
      </c>
      <c r="DV54" s="65" t="n">
        <f aca="false">DV55</f>
        <v>0</v>
      </c>
      <c r="DW54" s="65" t="n">
        <f aca="false">DW55</f>
        <v>0</v>
      </c>
      <c r="DX54" s="65" t="n">
        <f aca="false">DX55</f>
        <v>0</v>
      </c>
      <c r="DY54" s="65" t="n">
        <f aca="false">DY55</f>
        <v>0</v>
      </c>
      <c r="DZ54" s="65" t="n">
        <f aca="false">DZ55</f>
        <v>0</v>
      </c>
      <c r="EA54" s="65" t="n">
        <f aca="false">EA55</f>
        <v>0</v>
      </c>
      <c r="EB54" s="65" t="n">
        <f aca="false">EB55</f>
        <v>0</v>
      </c>
      <c r="EC54" s="65" t="n">
        <f aca="false">EC55</f>
        <v>0</v>
      </c>
      <c r="ED54" s="65" t="n">
        <f aca="false">ED55</f>
        <v>0</v>
      </c>
      <c r="EE54" s="65" t="n">
        <f aca="false">EE55</f>
        <v>0</v>
      </c>
      <c r="EF54" s="65" t="n">
        <f aca="false">EF55</f>
        <v>0</v>
      </c>
      <c r="EG54" s="65" t="n">
        <f aca="false">EG55</f>
        <v>0</v>
      </c>
      <c r="EH54" s="65" t="n">
        <f aca="false">EH55</f>
        <v>0</v>
      </c>
      <c r="EI54" s="65" t="n">
        <f aca="false">EI55</f>
        <v>0</v>
      </c>
      <c r="EJ54" s="65" t="n">
        <f aca="false">EJ55</f>
        <v>0</v>
      </c>
      <c r="EK54" s="65" t="n">
        <f aca="false">EK55</f>
        <v>0</v>
      </c>
      <c r="EL54" s="65" t="n">
        <f aca="false">EL55</f>
        <v>0</v>
      </c>
      <c r="EM54" s="65" t="n">
        <f aca="false">EM55</f>
        <v>0</v>
      </c>
      <c r="EN54" s="65" t="n">
        <f aca="false">EN55</f>
        <v>0</v>
      </c>
      <c r="EO54" s="65" t="n">
        <f aca="false">EO55</f>
        <v>0</v>
      </c>
      <c r="EP54" s="65" t="n">
        <f aca="false">EP55</f>
        <v>0</v>
      </c>
      <c r="EQ54" s="65" t="n">
        <f aca="false">EQ55</f>
        <v>0</v>
      </c>
      <c r="ER54" s="65" t="n">
        <f aca="false">ER55</f>
        <v>0</v>
      </c>
      <c r="ES54" s="65" t="n">
        <f aca="false">ES55</f>
        <v>0</v>
      </c>
      <c r="ET54" s="65" t="n">
        <f aca="false">ET55</f>
        <v>0</v>
      </c>
      <c r="EU54" s="65" t="n">
        <f aca="false">EU55</f>
        <v>0</v>
      </c>
      <c r="EV54" s="65" t="n">
        <f aca="false">EV55</f>
        <v>0</v>
      </c>
      <c r="EW54" s="65" t="n">
        <f aca="false">EW55</f>
        <v>0</v>
      </c>
      <c r="EX54" s="65" t="n">
        <f aca="false">EX55</f>
        <v>0</v>
      </c>
      <c r="EY54" s="65" t="n">
        <f aca="false">EY55</f>
        <v>0</v>
      </c>
      <c r="EZ54" s="65" t="n">
        <f aca="false">EZ55</f>
        <v>0</v>
      </c>
      <c r="FA54" s="65" t="n">
        <f aca="false">FA55</f>
        <v>0</v>
      </c>
      <c r="FB54" s="65" t="n">
        <f aca="false">FB55</f>
        <v>0</v>
      </c>
      <c r="FC54" s="65" t="n">
        <f aca="false">FC55</f>
        <v>0</v>
      </c>
      <c r="FD54" s="65" t="n">
        <f aca="false">FD55</f>
        <v>0</v>
      </c>
      <c r="FE54" s="65" t="n">
        <f aca="false">FE55</f>
        <v>0</v>
      </c>
      <c r="FF54" s="65" t="n">
        <f aca="false">FF55</f>
        <v>0</v>
      </c>
      <c r="FG54" s="65" t="n">
        <f aca="false">FG55</f>
        <v>0</v>
      </c>
      <c r="FH54" s="65" t="n">
        <f aca="false">FH55</f>
        <v>0</v>
      </c>
      <c r="FI54" s="65" t="n">
        <f aca="false">FI55</f>
        <v>0</v>
      </c>
      <c r="FJ54" s="65" t="n">
        <f aca="false">FJ55</f>
        <v>0</v>
      </c>
      <c r="FK54" s="65" t="n">
        <f aca="false">FK55</f>
        <v>0</v>
      </c>
      <c r="FL54" s="65" t="n">
        <f aca="false">FL55</f>
        <v>0</v>
      </c>
      <c r="FM54" s="65" t="n">
        <f aca="false">FM55</f>
        <v>0</v>
      </c>
      <c r="FN54" s="65" t="n">
        <f aca="false">FN55</f>
        <v>0</v>
      </c>
      <c r="FO54" s="65" t="n">
        <f aca="false">FO55</f>
        <v>0</v>
      </c>
      <c r="FP54" s="65" t="n">
        <f aca="false">FP55</f>
        <v>0</v>
      </c>
      <c r="FQ54" s="65" t="n">
        <f aca="false">FQ55</f>
        <v>0</v>
      </c>
      <c r="FR54" s="65" t="n">
        <f aca="false">FR55</f>
        <v>0</v>
      </c>
      <c r="FS54" s="65" t="n">
        <f aca="false">FS55</f>
        <v>0</v>
      </c>
      <c r="FT54" s="65" t="n">
        <f aca="false">FT55</f>
        <v>0</v>
      </c>
      <c r="FU54" s="65" t="n">
        <f aca="false">FU55</f>
        <v>0</v>
      </c>
      <c r="FV54" s="65" t="n">
        <f aca="false">FV55</f>
        <v>0</v>
      </c>
      <c r="FW54" s="65" t="n">
        <f aca="false">FW55</f>
        <v>0</v>
      </c>
      <c r="FX54" s="65" t="n">
        <f aca="false">FX55</f>
        <v>0</v>
      </c>
      <c r="FY54" s="65" t="n">
        <f aca="false">FY55</f>
        <v>0</v>
      </c>
      <c r="FZ54" s="65" t="n">
        <f aca="false">FZ55</f>
        <v>0</v>
      </c>
      <c r="GA54" s="65" t="n">
        <f aca="false">GA55</f>
        <v>0</v>
      </c>
      <c r="GB54" s="65" t="n">
        <f aca="false">GB55</f>
        <v>0</v>
      </c>
      <c r="GC54" s="65" t="n">
        <f aca="false">GC55</f>
        <v>0</v>
      </c>
      <c r="GD54" s="65" t="n">
        <f aca="false">GD55</f>
        <v>0</v>
      </c>
      <c r="GE54" s="65" t="n">
        <f aca="false">GE55</f>
        <v>0</v>
      </c>
      <c r="GF54" s="65" t="n">
        <f aca="false">GF55</f>
        <v>0</v>
      </c>
      <c r="GG54" s="65" t="n">
        <f aca="false">GG55</f>
        <v>0</v>
      </c>
      <c r="GH54" s="65" t="n">
        <f aca="false">GH55</f>
        <v>0</v>
      </c>
      <c r="GI54" s="65" t="n">
        <f aca="false">GI55</f>
        <v>0</v>
      </c>
      <c r="GJ54" s="65" t="n">
        <f aca="false">GJ55</f>
        <v>0</v>
      </c>
      <c r="GK54" s="65" t="n">
        <f aca="false">GK55</f>
        <v>0</v>
      </c>
      <c r="GL54" s="65" t="n">
        <f aca="false">GL55</f>
        <v>0</v>
      </c>
      <c r="GM54" s="65" t="n">
        <f aca="false">GM55</f>
        <v>0</v>
      </c>
      <c r="GN54" s="65" t="n">
        <f aca="false">GN55</f>
        <v>0</v>
      </c>
      <c r="GO54" s="65" t="n">
        <f aca="false">GO55</f>
        <v>0</v>
      </c>
      <c r="GP54" s="65" t="n">
        <f aca="false">GP55</f>
        <v>0</v>
      </c>
      <c r="GQ54" s="65" t="n">
        <f aca="false">GQ55</f>
        <v>0</v>
      </c>
      <c r="GR54" s="65" t="n">
        <f aca="false">GR55</f>
        <v>0</v>
      </c>
      <c r="GS54" s="65" t="n">
        <f aca="false">GS55</f>
        <v>0</v>
      </c>
      <c r="GT54" s="65" t="n">
        <f aca="false">GT55</f>
        <v>0</v>
      </c>
      <c r="GU54" s="65" t="n">
        <f aca="false">GU55</f>
        <v>0</v>
      </c>
      <c r="GV54" s="65" t="n">
        <f aca="false">GV55</f>
        <v>0</v>
      </c>
      <c r="GW54" s="65" t="n">
        <f aca="false">GW55</f>
        <v>0</v>
      </c>
      <c r="GX54" s="65" t="n">
        <f aca="false">GX55</f>
        <v>0</v>
      </c>
      <c r="GY54" s="65" t="n">
        <f aca="false">GY55</f>
        <v>0</v>
      </c>
      <c r="GZ54" s="65" t="n">
        <f aca="false">GZ55</f>
        <v>0</v>
      </c>
      <c r="HA54" s="65" t="n">
        <f aca="false">HA55</f>
        <v>0</v>
      </c>
      <c r="HB54" s="65" t="n">
        <f aca="false">HB55</f>
        <v>0</v>
      </c>
      <c r="HC54" s="65" t="n">
        <f aca="false">HC55</f>
        <v>0</v>
      </c>
      <c r="HD54" s="65" t="n">
        <f aca="false">HD55</f>
        <v>0</v>
      </c>
      <c r="HE54" s="65" t="n">
        <f aca="false">HE55</f>
        <v>0</v>
      </c>
      <c r="HF54" s="65" t="n">
        <f aca="false">HF55</f>
        <v>0</v>
      </c>
      <c r="HG54" s="65" t="n">
        <f aca="false">HG55</f>
        <v>0</v>
      </c>
      <c r="HH54" s="65" t="n">
        <f aca="false">HH55</f>
        <v>0</v>
      </c>
      <c r="HI54" s="65" t="n">
        <f aca="false">HI55</f>
        <v>0</v>
      </c>
      <c r="HJ54" s="65" t="n">
        <f aca="false">HJ55</f>
        <v>0</v>
      </c>
      <c r="HK54" s="65" t="n">
        <f aca="false">HK55</f>
        <v>0</v>
      </c>
      <c r="HL54" s="65" t="n">
        <f aca="false">HL55</f>
        <v>0</v>
      </c>
      <c r="HM54" s="65" t="n">
        <f aca="false">HM55</f>
        <v>0</v>
      </c>
      <c r="HN54" s="65" t="n">
        <f aca="false">HN55</f>
        <v>0</v>
      </c>
      <c r="HO54" s="65" t="n">
        <f aca="false">HO55</f>
        <v>0</v>
      </c>
      <c r="HP54" s="65" t="n">
        <f aca="false">HP55</f>
        <v>0</v>
      </c>
      <c r="HQ54" s="65" t="n">
        <f aca="false">HQ55</f>
        <v>0</v>
      </c>
      <c r="HR54" s="65" t="n">
        <f aca="false">HR55</f>
        <v>0</v>
      </c>
      <c r="HS54" s="65" t="n">
        <f aca="false">HS55</f>
        <v>0</v>
      </c>
      <c r="HT54" s="65" t="n">
        <f aca="false">HT55</f>
        <v>0</v>
      </c>
      <c r="HU54" s="65" t="n">
        <f aca="false">HU55</f>
        <v>0</v>
      </c>
      <c r="HV54" s="65" t="n">
        <f aca="false">HV55</f>
        <v>0</v>
      </c>
      <c r="HW54" s="65" t="n">
        <f aca="false">HW55</f>
        <v>0</v>
      </c>
      <c r="HX54" s="65" t="n">
        <f aca="false">HX55</f>
        <v>0</v>
      </c>
      <c r="HY54" s="65" t="n">
        <f aca="false">HY55</f>
        <v>0</v>
      </c>
      <c r="HZ54" s="65" t="n">
        <f aca="false">HZ55</f>
        <v>0</v>
      </c>
      <c r="IA54" s="65" t="n">
        <f aca="false">IA55</f>
        <v>0</v>
      </c>
    </row>
    <row r="55" s="69" customFormat="true" ht="39" hidden="false" customHeight="true" outlineLevel="0" collapsed="false">
      <c r="A55" s="70" t="s">
        <v>100</v>
      </c>
      <c r="B55" s="82" t="s">
        <v>101</v>
      </c>
      <c r="C55" s="71" t="n">
        <v>18000</v>
      </c>
      <c r="D55" s="71" t="n">
        <f aca="false">C55+E55</f>
        <v>18000</v>
      </c>
      <c r="E55" s="72" t="n">
        <f aca="false">SUM(F55:BC55)</f>
        <v>0</v>
      </c>
      <c r="F55" s="73"/>
      <c r="G55" s="74"/>
      <c r="H55" s="75"/>
      <c r="I55" s="76"/>
      <c r="J55" s="75"/>
      <c r="K55" s="77"/>
      <c r="L55" s="77"/>
      <c r="M55" s="76"/>
      <c r="N55" s="78"/>
      <c r="O55" s="79"/>
      <c r="P55" s="75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6"/>
      <c r="AJ55" s="77"/>
      <c r="AK55" s="78"/>
      <c r="AL55" s="77"/>
      <c r="AM55" s="77"/>
      <c r="AN55" s="77"/>
      <c r="AO55" s="77"/>
      <c r="AP55" s="80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  <c r="HZ55" s="77"/>
      <c r="IA55" s="77"/>
    </row>
    <row r="56" s="69" customFormat="true" ht="37.5" hidden="false" customHeight="false" outlineLevel="0" collapsed="false">
      <c r="A56" s="70" t="s">
        <v>102</v>
      </c>
      <c r="B56" s="81" t="s">
        <v>103</v>
      </c>
      <c r="C56" s="59" t="n">
        <f aca="false">C57</f>
        <v>20000</v>
      </c>
      <c r="D56" s="59" t="n">
        <f aca="false">D57</f>
        <v>20000</v>
      </c>
      <c r="E56" s="60" t="n">
        <f aca="false">E57</f>
        <v>0</v>
      </c>
      <c r="F56" s="94" t="n">
        <f aca="false">F57</f>
        <v>0</v>
      </c>
      <c r="G56" s="95" t="n">
        <f aca="false">G57</f>
        <v>0</v>
      </c>
      <c r="H56" s="96" t="n">
        <f aca="false">H57</f>
        <v>0</v>
      </c>
      <c r="I56" s="97" t="n">
        <f aca="false">I57</f>
        <v>0</v>
      </c>
      <c r="J56" s="96" t="n">
        <f aca="false">J57</f>
        <v>0</v>
      </c>
      <c r="K56" s="98" t="n">
        <f aca="false">K57</f>
        <v>0</v>
      </c>
      <c r="L56" s="98" t="n">
        <f aca="false">L57</f>
        <v>0</v>
      </c>
      <c r="M56" s="97" t="n">
        <f aca="false">M57</f>
        <v>0</v>
      </c>
      <c r="N56" s="99" t="n">
        <f aca="false">N57</f>
        <v>0</v>
      </c>
      <c r="O56" s="100" t="n">
        <f aca="false">O57</f>
        <v>0</v>
      </c>
      <c r="P56" s="96" t="n">
        <f aca="false">P57</f>
        <v>0</v>
      </c>
      <c r="Q56" s="98" t="n">
        <f aca="false">Q57</f>
        <v>0</v>
      </c>
      <c r="R56" s="98" t="n">
        <f aca="false">R57</f>
        <v>0</v>
      </c>
      <c r="S56" s="98" t="n">
        <f aca="false">S57</f>
        <v>0</v>
      </c>
      <c r="T56" s="98" t="n">
        <f aca="false">T57</f>
        <v>0</v>
      </c>
      <c r="U56" s="98" t="n">
        <f aca="false">U57</f>
        <v>0</v>
      </c>
      <c r="V56" s="98" t="n">
        <f aca="false">V57</f>
        <v>0</v>
      </c>
      <c r="W56" s="98" t="n">
        <f aca="false">W57</f>
        <v>0</v>
      </c>
      <c r="X56" s="98" t="n">
        <f aca="false">X57</f>
        <v>0</v>
      </c>
      <c r="Y56" s="98" t="n">
        <f aca="false">Y57</f>
        <v>0</v>
      </c>
      <c r="Z56" s="98" t="n">
        <f aca="false">Z57</f>
        <v>0</v>
      </c>
      <c r="AA56" s="98" t="n">
        <f aca="false">AA57</f>
        <v>0</v>
      </c>
      <c r="AB56" s="98" t="n">
        <f aca="false">AB57</f>
        <v>0</v>
      </c>
      <c r="AC56" s="98" t="n">
        <f aca="false">AC57</f>
        <v>0</v>
      </c>
      <c r="AD56" s="98" t="n">
        <f aca="false">AD57</f>
        <v>0</v>
      </c>
      <c r="AE56" s="98" t="n">
        <f aca="false">AE57</f>
        <v>0</v>
      </c>
      <c r="AF56" s="98" t="n">
        <f aca="false">AF57</f>
        <v>0</v>
      </c>
      <c r="AG56" s="98" t="n">
        <f aca="false">AG57</f>
        <v>0</v>
      </c>
      <c r="AH56" s="98" t="n">
        <f aca="false">AH57</f>
        <v>0</v>
      </c>
      <c r="AI56" s="97" t="n">
        <f aca="false">AI57</f>
        <v>0</v>
      </c>
      <c r="AJ56" s="98" t="n">
        <f aca="false">AJ57</f>
        <v>0</v>
      </c>
      <c r="AK56" s="99" t="n">
        <f aca="false">AK57</f>
        <v>0</v>
      </c>
      <c r="AL56" s="98" t="n">
        <f aca="false">AL57</f>
        <v>0</v>
      </c>
      <c r="AM56" s="98" t="n">
        <f aca="false">AM57</f>
        <v>0</v>
      </c>
      <c r="AN56" s="98" t="n">
        <f aca="false">AN57</f>
        <v>0</v>
      </c>
      <c r="AO56" s="98" t="n">
        <f aca="false">AO57</f>
        <v>0</v>
      </c>
      <c r="AP56" s="101" t="n">
        <f aca="false">AP57</f>
        <v>0</v>
      </c>
      <c r="AQ56" s="98" t="n">
        <f aca="false">AQ57</f>
        <v>0</v>
      </c>
      <c r="AR56" s="98" t="n">
        <f aca="false">AR57</f>
        <v>0</v>
      </c>
      <c r="AS56" s="98" t="n">
        <f aca="false">AS57</f>
        <v>0</v>
      </c>
      <c r="AT56" s="98" t="n">
        <f aca="false">AT57</f>
        <v>0</v>
      </c>
      <c r="AU56" s="98" t="n">
        <f aca="false">AU57</f>
        <v>0</v>
      </c>
      <c r="AV56" s="98" t="n">
        <f aca="false">AV57</f>
        <v>0</v>
      </c>
      <c r="AW56" s="98" t="n">
        <f aca="false">AW57</f>
        <v>0</v>
      </c>
      <c r="AX56" s="98" t="n">
        <f aca="false">AX57</f>
        <v>0</v>
      </c>
      <c r="AY56" s="98" t="n">
        <f aca="false">AY57</f>
        <v>0</v>
      </c>
      <c r="AZ56" s="98" t="n">
        <f aca="false">AZ57</f>
        <v>0</v>
      </c>
      <c r="BA56" s="98" t="n">
        <f aca="false">BA57</f>
        <v>0</v>
      </c>
      <c r="BB56" s="98" t="n">
        <f aca="false">BB57</f>
        <v>0</v>
      </c>
      <c r="BC56" s="98" t="n">
        <f aca="false">BC57</f>
        <v>0</v>
      </c>
      <c r="BD56" s="98" t="n">
        <f aca="false">BD57</f>
        <v>0</v>
      </c>
      <c r="BE56" s="98" t="n">
        <f aca="false">BE57</f>
        <v>0</v>
      </c>
      <c r="BF56" s="98" t="n">
        <f aca="false">BF57</f>
        <v>0</v>
      </c>
      <c r="BG56" s="98" t="n">
        <f aca="false">BG57</f>
        <v>0</v>
      </c>
      <c r="BH56" s="98" t="n">
        <f aca="false">BH57</f>
        <v>0</v>
      </c>
      <c r="BI56" s="98" t="n">
        <f aca="false">BI57</f>
        <v>0</v>
      </c>
      <c r="BJ56" s="98" t="n">
        <f aca="false">BJ57</f>
        <v>0</v>
      </c>
      <c r="BK56" s="98" t="n">
        <f aca="false">BK57</f>
        <v>0</v>
      </c>
      <c r="BL56" s="98" t="n">
        <f aca="false">BL57</f>
        <v>0</v>
      </c>
      <c r="BM56" s="98" t="n">
        <f aca="false">BM57</f>
        <v>0</v>
      </c>
      <c r="BN56" s="98" t="n">
        <f aca="false">BN57</f>
        <v>0</v>
      </c>
      <c r="BO56" s="98" t="n">
        <f aca="false">BO57</f>
        <v>0</v>
      </c>
      <c r="BP56" s="98" t="n">
        <f aca="false">BP57</f>
        <v>0</v>
      </c>
      <c r="BQ56" s="98" t="n">
        <f aca="false">BQ57</f>
        <v>0</v>
      </c>
      <c r="BR56" s="98" t="n">
        <f aca="false">BR57</f>
        <v>0</v>
      </c>
      <c r="BS56" s="98" t="n">
        <f aca="false">BS57</f>
        <v>0</v>
      </c>
      <c r="BT56" s="98" t="n">
        <f aca="false">BT57</f>
        <v>0</v>
      </c>
      <c r="BU56" s="98" t="n">
        <f aca="false">BU57</f>
        <v>0</v>
      </c>
      <c r="BV56" s="98" t="n">
        <f aca="false">BV57</f>
        <v>0</v>
      </c>
      <c r="BW56" s="98" t="n">
        <f aca="false">BW57</f>
        <v>0</v>
      </c>
      <c r="BX56" s="98" t="n">
        <f aca="false">BX57</f>
        <v>0</v>
      </c>
      <c r="BY56" s="98" t="n">
        <f aca="false">BY57</f>
        <v>0</v>
      </c>
      <c r="BZ56" s="98" t="n">
        <f aca="false">BZ57</f>
        <v>0</v>
      </c>
      <c r="CA56" s="98" t="n">
        <f aca="false">CA57</f>
        <v>0</v>
      </c>
      <c r="CB56" s="98" t="n">
        <f aca="false">CB57</f>
        <v>0</v>
      </c>
      <c r="CC56" s="98" t="n">
        <f aca="false">CC57</f>
        <v>0</v>
      </c>
      <c r="CD56" s="98" t="n">
        <f aca="false">CD57</f>
        <v>0</v>
      </c>
      <c r="CE56" s="98" t="n">
        <f aca="false">CE57</f>
        <v>0</v>
      </c>
      <c r="CF56" s="98" t="n">
        <f aca="false">CF57</f>
        <v>0</v>
      </c>
      <c r="CG56" s="98" t="n">
        <f aca="false">CG57</f>
        <v>0</v>
      </c>
      <c r="CH56" s="98" t="n">
        <f aca="false">CH57</f>
        <v>0</v>
      </c>
      <c r="CI56" s="98" t="n">
        <f aca="false">CI57</f>
        <v>0</v>
      </c>
      <c r="CJ56" s="98" t="n">
        <f aca="false">CJ57</f>
        <v>0</v>
      </c>
      <c r="CK56" s="98" t="n">
        <f aca="false">CK57</f>
        <v>0</v>
      </c>
      <c r="CL56" s="98" t="n">
        <f aca="false">CL57</f>
        <v>0</v>
      </c>
      <c r="CM56" s="98" t="n">
        <f aca="false">CM57</f>
        <v>0</v>
      </c>
      <c r="CN56" s="98" t="n">
        <f aca="false">CN57</f>
        <v>0</v>
      </c>
      <c r="CO56" s="98" t="n">
        <f aca="false">CO57</f>
        <v>0</v>
      </c>
      <c r="CP56" s="98" t="n">
        <f aca="false">CP57</f>
        <v>0</v>
      </c>
      <c r="CQ56" s="98" t="n">
        <f aca="false">CQ57</f>
        <v>0</v>
      </c>
      <c r="CR56" s="98" t="n">
        <f aca="false">CR57</f>
        <v>0</v>
      </c>
      <c r="CS56" s="98" t="n">
        <f aca="false">CS57</f>
        <v>0</v>
      </c>
      <c r="CT56" s="98" t="n">
        <f aca="false">CT57</f>
        <v>0</v>
      </c>
      <c r="CU56" s="98" t="n">
        <f aca="false">CU57</f>
        <v>0</v>
      </c>
      <c r="CV56" s="98" t="n">
        <f aca="false">CV57</f>
        <v>0</v>
      </c>
      <c r="CW56" s="98" t="n">
        <f aca="false">CW57</f>
        <v>0</v>
      </c>
      <c r="CX56" s="98" t="n">
        <f aca="false">CX57</f>
        <v>0</v>
      </c>
      <c r="CY56" s="98" t="n">
        <f aca="false">CY57</f>
        <v>0</v>
      </c>
      <c r="CZ56" s="98" t="n">
        <f aca="false">CZ57</f>
        <v>0</v>
      </c>
      <c r="DA56" s="98" t="n">
        <f aca="false">DA57</f>
        <v>0</v>
      </c>
      <c r="DB56" s="98" t="n">
        <f aca="false">DB57</f>
        <v>0</v>
      </c>
      <c r="DC56" s="98" t="n">
        <f aca="false">DC57</f>
        <v>0</v>
      </c>
      <c r="DD56" s="98" t="n">
        <f aca="false">DD57</f>
        <v>0</v>
      </c>
      <c r="DE56" s="98" t="n">
        <f aca="false">DE57</f>
        <v>0</v>
      </c>
      <c r="DF56" s="98" t="n">
        <f aca="false">DF57</f>
        <v>0</v>
      </c>
      <c r="DG56" s="98" t="n">
        <f aca="false">DG57</f>
        <v>0</v>
      </c>
      <c r="DH56" s="98" t="n">
        <f aca="false">DH57</f>
        <v>0</v>
      </c>
      <c r="DI56" s="98" t="n">
        <f aca="false">DI57</f>
        <v>0</v>
      </c>
      <c r="DJ56" s="98" t="n">
        <f aca="false">DJ57</f>
        <v>0</v>
      </c>
      <c r="DK56" s="98" t="n">
        <f aca="false">DK57</f>
        <v>0</v>
      </c>
      <c r="DL56" s="98" t="n">
        <f aca="false">DL57</f>
        <v>0</v>
      </c>
      <c r="DM56" s="98" t="n">
        <f aca="false">DM57</f>
        <v>0</v>
      </c>
      <c r="DN56" s="98" t="n">
        <f aca="false">DN57</f>
        <v>0</v>
      </c>
      <c r="DO56" s="98" t="n">
        <f aca="false">DO57</f>
        <v>0</v>
      </c>
      <c r="DP56" s="98" t="n">
        <f aca="false">DP57</f>
        <v>0</v>
      </c>
      <c r="DQ56" s="98" t="n">
        <f aca="false">DQ57</f>
        <v>0</v>
      </c>
      <c r="DR56" s="98" t="n">
        <f aca="false">DR57</f>
        <v>0</v>
      </c>
      <c r="DS56" s="98" t="n">
        <f aca="false">DS57</f>
        <v>0</v>
      </c>
      <c r="DT56" s="98" t="n">
        <f aca="false">DT57</f>
        <v>0</v>
      </c>
      <c r="DU56" s="98" t="n">
        <f aca="false">DU57</f>
        <v>0</v>
      </c>
      <c r="DV56" s="98" t="n">
        <f aca="false">DV57</f>
        <v>0</v>
      </c>
      <c r="DW56" s="98" t="n">
        <f aca="false">DW57</f>
        <v>0</v>
      </c>
      <c r="DX56" s="98" t="n">
        <f aca="false">DX57</f>
        <v>0</v>
      </c>
      <c r="DY56" s="98" t="n">
        <f aca="false">DY57</f>
        <v>0</v>
      </c>
      <c r="DZ56" s="98" t="n">
        <f aca="false">DZ57</f>
        <v>0</v>
      </c>
      <c r="EA56" s="98" t="n">
        <f aca="false">EA57</f>
        <v>0</v>
      </c>
      <c r="EB56" s="98" t="n">
        <f aca="false">EB57</f>
        <v>0</v>
      </c>
      <c r="EC56" s="98" t="n">
        <f aca="false">EC57</f>
        <v>0</v>
      </c>
      <c r="ED56" s="98" t="n">
        <f aca="false">ED57</f>
        <v>0</v>
      </c>
      <c r="EE56" s="98" t="n">
        <f aca="false">EE57</f>
        <v>0</v>
      </c>
      <c r="EF56" s="98" t="n">
        <f aca="false">EF57</f>
        <v>0</v>
      </c>
      <c r="EG56" s="98" t="n">
        <f aca="false">EG57</f>
        <v>0</v>
      </c>
      <c r="EH56" s="98" t="n">
        <f aca="false">EH57</f>
        <v>0</v>
      </c>
      <c r="EI56" s="98" t="n">
        <f aca="false">EI57</f>
        <v>0</v>
      </c>
      <c r="EJ56" s="98" t="n">
        <f aca="false">EJ57</f>
        <v>0</v>
      </c>
      <c r="EK56" s="98" t="n">
        <f aca="false">EK57</f>
        <v>0</v>
      </c>
      <c r="EL56" s="98" t="n">
        <f aca="false">EL57</f>
        <v>0</v>
      </c>
      <c r="EM56" s="98" t="n">
        <f aca="false">EM57</f>
        <v>0</v>
      </c>
      <c r="EN56" s="98" t="n">
        <f aca="false">EN57</f>
        <v>0</v>
      </c>
      <c r="EO56" s="98" t="n">
        <f aca="false">EO57</f>
        <v>0</v>
      </c>
      <c r="EP56" s="98" t="n">
        <f aca="false">EP57</f>
        <v>0</v>
      </c>
      <c r="EQ56" s="98" t="n">
        <f aca="false">EQ57</f>
        <v>0</v>
      </c>
      <c r="ER56" s="98" t="n">
        <f aca="false">ER57</f>
        <v>0</v>
      </c>
      <c r="ES56" s="98" t="n">
        <f aca="false">ES57</f>
        <v>0</v>
      </c>
      <c r="ET56" s="98" t="n">
        <f aca="false">ET57</f>
        <v>0</v>
      </c>
      <c r="EU56" s="98" t="n">
        <f aca="false">EU57</f>
        <v>0</v>
      </c>
      <c r="EV56" s="98" t="n">
        <f aca="false">EV57</f>
        <v>0</v>
      </c>
      <c r="EW56" s="98" t="n">
        <f aca="false">EW57</f>
        <v>0</v>
      </c>
      <c r="EX56" s="98" t="n">
        <f aca="false">EX57</f>
        <v>0</v>
      </c>
      <c r="EY56" s="98" t="n">
        <f aca="false">EY57</f>
        <v>0</v>
      </c>
      <c r="EZ56" s="98" t="n">
        <f aca="false">EZ57</f>
        <v>0</v>
      </c>
      <c r="FA56" s="98" t="n">
        <f aca="false">FA57</f>
        <v>0</v>
      </c>
      <c r="FB56" s="98" t="n">
        <f aca="false">FB57</f>
        <v>0</v>
      </c>
      <c r="FC56" s="98" t="n">
        <f aca="false">FC57</f>
        <v>0</v>
      </c>
      <c r="FD56" s="98" t="n">
        <f aca="false">FD57</f>
        <v>0</v>
      </c>
      <c r="FE56" s="98" t="n">
        <f aca="false">FE57</f>
        <v>0</v>
      </c>
      <c r="FF56" s="98" t="n">
        <f aca="false">FF57</f>
        <v>0</v>
      </c>
      <c r="FG56" s="98" t="n">
        <f aca="false">FG57</f>
        <v>0</v>
      </c>
      <c r="FH56" s="98" t="n">
        <f aca="false">FH57</f>
        <v>0</v>
      </c>
      <c r="FI56" s="98" t="n">
        <f aca="false">FI57</f>
        <v>0</v>
      </c>
      <c r="FJ56" s="98" t="n">
        <f aca="false">FJ57</f>
        <v>0</v>
      </c>
      <c r="FK56" s="98" t="n">
        <f aca="false">FK57</f>
        <v>0</v>
      </c>
      <c r="FL56" s="98" t="n">
        <f aca="false">FL57</f>
        <v>0</v>
      </c>
      <c r="FM56" s="98" t="n">
        <f aca="false">FM57</f>
        <v>0</v>
      </c>
      <c r="FN56" s="98" t="n">
        <f aca="false">FN57</f>
        <v>0</v>
      </c>
      <c r="FO56" s="98" t="n">
        <f aca="false">FO57</f>
        <v>0</v>
      </c>
      <c r="FP56" s="98" t="n">
        <f aca="false">FP57</f>
        <v>0</v>
      </c>
      <c r="FQ56" s="98" t="n">
        <f aca="false">FQ57</f>
        <v>0</v>
      </c>
      <c r="FR56" s="98" t="n">
        <f aca="false">FR57</f>
        <v>0</v>
      </c>
      <c r="FS56" s="98" t="n">
        <f aca="false">FS57</f>
        <v>0</v>
      </c>
      <c r="FT56" s="98" t="n">
        <f aca="false">FT57</f>
        <v>0</v>
      </c>
      <c r="FU56" s="98" t="n">
        <f aca="false">FU57</f>
        <v>0</v>
      </c>
      <c r="FV56" s="98" t="n">
        <f aca="false">FV57</f>
        <v>0</v>
      </c>
      <c r="FW56" s="98" t="n">
        <f aca="false">FW57</f>
        <v>0</v>
      </c>
      <c r="FX56" s="98" t="n">
        <f aca="false">FX57</f>
        <v>0</v>
      </c>
      <c r="FY56" s="98" t="n">
        <f aca="false">FY57</f>
        <v>0</v>
      </c>
      <c r="FZ56" s="98" t="n">
        <f aca="false">FZ57</f>
        <v>0</v>
      </c>
      <c r="GA56" s="98" t="n">
        <f aca="false">GA57</f>
        <v>0</v>
      </c>
      <c r="GB56" s="98" t="n">
        <f aca="false">GB57</f>
        <v>0</v>
      </c>
      <c r="GC56" s="98" t="n">
        <f aca="false">GC57</f>
        <v>0</v>
      </c>
      <c r="GD56" s="98" t="n">
        <f aca="false">GD57</f>
        <v>0</v>
      </c>
      <c r="GE56" s="98" t="n">
        <f aca="false">GE57</f>
        <v>0</v>
      </c>
      <c r="GF56" s="98" t="n">
        <f aca="false">GF57</f>
        <v>0</v>
      </c>
      <c r="GG56" s="98" t="n">
        <f aca="false">GG57</f>
        <v>0</v>
      </c>
      <c r="GH56" s="98" t="n">
        <f aca="false">GH57</f>
        <v>0</v>
      </c>
      <c r="GI56" s="98" t="n">
        <f aca="false">GI57</f>
        <v>0</v>
      </c>
      <c r="GJ56" s="98" t="n">
        <f aca="false">GJ57</f>
        <v>0</v>
      </c>
      <c r="GK56" s="98" t="n">
        <f aca="false">GK57</f>
        <v>0</v>
      </c>
      <c r="GL56" s="98" t="n">
        <f aca="false">GL57</f>
        <v>0</v>
      </c>
      <c r="GM56" s="98" t="n">
        <f aca="false">GM57</f>
        <v>0</v>
      </c>
      <c r="GN56" s="98" t="n">
        <f aca="false">GN57</f>
        <v>0</v>
      </c>
      <c r="GO56" s="98" t="n">
        <f aca="false">GO57</f>
        <v>0</v>
      </c>
      <c r="GP56" s="98" t="n">
        <f aca="false">GP57</f>
        <v>0</v>
      </c>
      <c r="GQ56" s="98" t="n">
        <f aca="false">GQ57</f>
        <v>0</v>
      </c>
      <c r="GR56" s="98" t="n">
        <f aca="false">GR57</f>
        <v>0</v>
      </c>
      <c r="GS56" s="98" t="n">
        <f aca="false">GS57</f>
        <v>0</v>
      </c>
      <c r="GT56" s="98" t="n">
        <f aca="false">GT57</f>
        <v>0</v>
      </c>
      <c r="GU56" s="98" t="n">
        <f aca="false">GU57</f>
        <v>0</v>
      </c>
      <c r="GV56" s="98" t="n">
        <f aca="false">GV57</f>
        <v>0</v>
      </c>
      <c r="GW56" s="98" t="n">
        <f aca="false">GW57</f>
        <v>0</v>
      </c>
      <c r="GX56" s="98" t="n">
        <f aca="false">GX57</f>
        <v>0</v>
      </c>
      <c r="GY56" s="98" t="n">
        <f aca="false">GY57</f>
        <v>0</v>
      </c>
      <c r="GZ56" s="98" t="n">
        <f aca="false">GZ57</f>
        <v>0</v>
      </c>
      <c r="HA56" s="98" t="n">
        <f aca="false">HA57</f>
        <v>0</v>
      </c>
      <c r="HB56" s="98" t="n">
        <f aca="false">HB57</f>
        <v>0</v>
      </c>
      <c r="HC56" s="98" t="n">
        <f aca="false">HC57</f>
        <v>0</v>
      </c>
      <c r="HD56" s="98" t="n">
        <f aca="false">HD57</f>
        <v>0</v>
      </c>
      <c r="HE56" s="98" t="n">
        <f aca="false">HE57</f>
        <v>0</v>
      </c>
      <c r="HF56" s="98" t="n">
        <f aca="false">HF57</f>
        <v>0</v>
      </c>
      <c r="HG56" s="98" t="n">
        <f aca="false">HG57</f>
        <v>0</v>
      </c>
      <c r="HH56" s="98" t="n">
        <f aca="false">HH57</f>
        <v>0</v>
      </c>
      <c r="HI56" s="98" t="n">
        <f aca="false">HI57</f>
        <v>0</v>
      </c>
      <c r="HJ56" s="98" t="n">
        <f aca="false">HJ57</f>
        <v>0</v>
      </c>
      <c r="HK56" s="98" t="n">
        <f aca="false">HK57</f>
        <v>0</v>
      </c>
      <c r="HL56" s="98" t="n">
        <f aca="false">HL57</f>
        <v>0</v>
      </c>
      <c r="HM56" s="98" t="n">
        <f aca="false">HM57</f>
        <v>0</v>
      </c>
      <c r="HN56" s="98" t="n">
        <f aca="false">HN57</f>
        <v>0</v>
      </c>
      <c r="HO56" s="98" t="n">
        <f aca="false">HO57</f>
        <v>0</v>
      </c>
      <c r="HP56" s="98" t="n">
        <f aca="false">HP57</f>
        <v>0</v>
      </c>
      <c r="HQ56" s="98" t="n">
        <f aca="false">HQ57</f>
        <v>0</v>
      </c>
      <c r="HR56" s="98" t="n">
        <f aca="false">HR57</f>
        <v>0</v>
      </c>
      <c r="HS56" s="98" t="n">
        <f aca="false">HS57</f>
        <v>0</v>
      </c>
      <c r="HT56" s="98" t="n">
        <f aca="false">HT57</f>
        <v>0</v>
      </c>
      <c r="HU56" s="98" t="n">
        <f aca="false">HU57</f>
        <v>0</v>
      </c>
      <c r="HV56" s="98" t="n">
        <f aca="false">HV57</f>
        <v>0</v>
      </c>
      <c r="HW56" s="98" t="n">
        <f aca="false">HW57</f>
        <v>0</v>
      </c>
      <c r="HX56" s="98" t="n">
        <f aca="false">HX57</f>
        <v>0</v>
      </c>
      <c r="HY56" s="98" t="n">
        <f aca="false">HY57</f>
        <v>0</v>
      </c>
      <c r="HZ56" s="98" t="n">
        <f aca="false">HZ57</f>
        <v>0</v>
      </c>
      <c r="IA56" s="98" t="n">
        <f aca="false">IA57</f>
        <v>0</v>
      </c>
    </row>
    <row r="57" s="69" customFormat="true" ht="75" hidden="false" customHeight="false" outlineLevel="0" collapsed="false">
      <c r="A57" s="70" t="s">
        <v>104</v>
      </c>
      <c r="B57" s="82" t="s">
        <v>105</v>
      </c>
      <c r="C57" s="71" t="n">
        <v>20000</v>
      </c>
      <c r="D57" s="71" t="n">
        <f aca="false">C57+E57</f>
        <v>20000</v>
      </c>
      <c r="E57" s="72" t="n">
        <f aca="false">SUM(F57:BC57)</f>
        <v>0</v>
      </c>
      <c r="F57" s="73"/>
      <c r="G57" s="74"/>
      <c r="H57" s="75"/>
      <c r="I57" s="76"/>
      <c r="J57" s="75"/>
      <c r="K57" s="77"/>
      <c r="L57" s="77"/>
      <c r="M57" s="76"/>
      <c r="N57" s="78"/>
      <c r="O57" s="79"/>
      <c r="P57" s="75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6"/>
      <c r="AJ57" s="77"/>
      <c r="AK57" s="78"/>
      <c r="AL57" s="77"/>
      <c r="AM57" s="77"/>
      <c r="AN57" s="77"/>
      <c r="AO57" s="77"/>
      <c r="AP57" s="80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  <c r="HZ57" s="77"/>
      <c r="IA57" s="77"/>
    </row>
    <row r="58" s="69" customFormat="true" ht="37.5" hidden="false" customHeight="false" outlineLevel="0" collapsed="false">
      <c r="A58" s="57" t="s">
        <v>106</v>
      </c>
      <c r="B58" s="112" t="s">
        <v>107</v>
      </c>
      <c r="C58" s="59" t="n">
        <f aca="false">C59+C60+C61</f>
        <v>546252.3</v>
      </c>
      <c r="D58" s="59" t="n">
        <f aca="false">D59+D60+D61</f>
        <v>546252.3</v>
      </c>
      <c r="E58" s="60" t="n">
        <f aca="false">E59+E60+E61</f>
        <v>0</v>
      </c>
      <c r="F58" s="119" t="n">
        <f aca="false">F59+F60+F61</f>
        <v>0</v>
      </c>
      <c r="G58" s="120" t="n">
        <f aca="false">G59+G60+G61</f>
        <v>0</v>
      </c>
      <c r="H58" s="121" t="n">
        <f aca="false">H59+H60+H61</f>
        <v>0</v>
      </c>
      <c r="I58" s="122" t="n">
        <f aca="false">I59+I60+I61</f>
        <v>0</v>
      </c>
      <c r="J58" s="121" t="n">
        <f aca="false">J59+J60+J61</f>
        <v>0</v>
      </c>
      <c r="K58" s="59" t="n">
        <f aca="false">K59+K60+K61</f>
        <v>0</v>
      </c>
      <c r="L58" s="59" t="n">
        <f aca="false">L59+L60+L61</f>
        <v>0</v>
      </c>
      <c r="M58" s="122" t="n">
        <f aca="false">M59+M60+M61</f>
        <v>0</v>
      </c>
      <c r="N58" s="123" t="n">
        <f aca="false">N59+N60+N61</f>
        <v>0</v>
      </c>
      <c r="O58" s="60" t="n">
        <f aca="false">O59+O60+O61</f>
        <v>0</v>
      </c>
      <c r="P58" s="121" t="n">
        <f aca="false">P59+P60+P61</f>
        <v>0</v>
      </c>
      <c r="Q58" s="59" t="n">
        <f aca="false">Q59+Q60+Q61</f>
        <v>0</v>
      </c>
      <c r="R58" s="59" t="n">
        <f aca="false">R59+R60+R61</f>
        <v>0</v>
      </c>
      <c r="S58" s="59" t="n">
        <f aca="false">S59+S60+S61</f>
        <v>0</v>
      </c>
      <c r="T58" s="59" t="n">
        <f aca="false">T59+T60+T61</f>
        <v>0</v>
      </c>
      <c r="U58" s="59" t="n">
        <f aca="false">U59+U60+U61</f>
        <v>0</v>
      </c>
      <c r="V58" s="59" t="n">
        <f aca="false">V59+V60+V61</f>
        <v>0</v>
      </c>
      <c r="W58" s="59" t="n">
        <f aca="false">W59+W60+W61</f>
        <v>0</v>
      </c>
      <c r="X58" s="59" t="n">
        <f aca="false">X59+X60+X61</f>
        <v>0</v>
      </c>
      <c r="Y58" s="59" t="n">
        <f aca="false">Y59+Y60+Y61</f>
        <v>0</v>
      </c>
      <c r="Z58" s="59" t="n">
        <f aca="false">Z59+Z60+Z61</f>
        <v>0</v>
      </c>
      <c r="AA58" s="59" t="n">
        <f aca="false">AA59+AA60+AA61</f>
        <v>0</v>
      </c>
      <c r="AB58" s="59" t="n">
        <f aca="false">AB59+AB60+AB61</f>
        <v>0</v>
      </c>
      <c r="AC58" s="59" t="n">
        <f aca="false">AC59+AC60+AC61</f>
        <v>0</v>
      </c>
      <c r="AD58" s="59" t="n">
        <f aca="false">AD59+AD60+AD61</f>
        <v>0</v>
      </c>
      <c r="AE58" s="59" t="n">
        <f aca="false">AE59+AE60+AE61</f>
        <v>0</v>
      </c>
      <c r="AF58" s="65"/>
      <c r="AG58" s="59" t="n">
        <f aca="false">AG59+AG60+AG61</f>
        <v>0</v>
      </c>
      <c r="AH58" s="59" t="n">
        <f aca="false">AH59+AH60+AH61</f>
        <v>0</v>
      </c>
      <c r="AI58" s="64"/>
      <c r="AJ58" s="59" t="n">
        <f aca="false">AJ59+AJ60+AJ61</f>
        <v>0</v>
      </c>
      <c r="AK58" s="123" t="n">
        <f aca="false">AK59+AK60+AK61</f>
        <v>0</v>
      </c>
      <c r="AL58" s="59" t="n">
        <f aca="false">AL59+AL60+AL61</f>
        <v>0</v>
      </c>
      <c r="AM58" s="59" t="n">
        <f aca="false">AM59+AM60+AM61</f>
        <v>0</v>
      </c>
      <c r="AN58" s="59" t="n">
        <f aca="false">AN59+AN60+AN61</f>
        <v>0</v>
      </c>
      <c r="AO58" s="59" t="n">
        <f aca="false">AO59+AO60+AO61</f>
        <v>0</v>
      </c>
      <c r="AP58" s="124" t="n">
        <f aca="false">AP59+AP60+AP61</f>
        <v>0</v>
      </c>
      <c r="AQ58" s="59" t="n">
        <f aca="false">AQ59+AQ60+AQ61</f>
        <v>0</v>
      </c>
      <c r="AR58" s="59" t="n">
        <f aca="false">AR59+AR60+AR61</f>
        <v>0</v>
      </c>
      <c r="AS58" s="59" t="n">
        <f aca="false">AS59+AS60+AS61</f>
        <v>0</v>
      </c>
      <c r="AT58" s="59" t="n">
        <f aca="false">AT59+AT60+AT61</f>
        <v>0</v>
      </c>
      <c r="AU58" s="59" t="n">
        <f aca="false">AU59+AU60+AU61</f>
        <v>0</v>
      </c>
      <c r="AV58" s="59" t="n">
        <f aca="false">AV59+AV60+AV61</f>
        <v>0</v>
      </c>
      <c r="AW58" s="59" t="n">
        <f aca="false">AW59+AW60+AW61</f>
        <v>0</v>
      </c>
      <c r="AX58" s="59" t="n">
        <f aca="false">AX59+AX60+AX61</f>
        <v>0</v>
      </c>
      <c r="AY58" s="59" t="n">
        <f aca="false">AY59+AY60+AY61</f>
        <v>0</v>
      </c>
      <c r="AZ58" s="59" t="n">
        <f aca="false">AZ59+AZ60+AZ61</f>
        <v>0</v>
      </c>
      <c r="BA58" s="59" t="n">
        <f aca="false">BA59+BA60+BA61</f>
        <v>0</v>
      </c>
      <c r="BB58" s="59" t="n">
        <f aca="false">BB59+BB60+BB61</f>
        <v>0</v>
      </c>
      <c r="BC58" s="65"/>
      <c r="BD58" s="65"/>
      <c r="BE58" s="65"/>
      <c r="BF58" s="59" t="n">
        <f aca="false">BF59+BF60+BF61</f>
        <v>0</v>
      </c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</row>
    <row r="59" s="69" customFormat="true" ht="36" hidden="false" customHeight="true" outlineLevel="0" collapsed="false">
      <c r="A59" s="70" t="s">
        <v>108</v>
      </c>
      <c r="B59" s="83" t="s">
        <v>109</v>
      </c>
      <c r="C59" s="71" t="n">
        <v>970</v>
      </c>
      <c r="D59" s="71" t="n">
        <f aca="false">C59+E59</f>
        <v>970</v>
      </c>
      <c r="E59" s="72" t="n">
        <f aca="false">SUM(F59:BC59)</f>
        <v>0</v>
      </c>
      <c r="F59" s="103"/>
      <c r="G59" s="104"/>
      <c r="H59" s="63"/>
      <c r="I59" s="64"/>
      <c r="J59" s="63"/>
      <c r="K59" s="65"/>
      <c r="L59" s="65"/>
      <c r="M59" s="64"/>
      <c r="N59" s="66"/>
      <c r="O59" s="67"/>
      <c r="P59" s="63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4"/>
      <c r="AJ59" s="65"/>
      <c r="AK59" s="66"/>
      <c r="AL59" s="65"/>
      <c r="AM59" s="65"/>
      <c r="AN59" s="65"/>
      <c r="AO59" s="65"/>
      <c r="AP59" s="68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</row>
    <row r="60" s="69" customFormat="true" ht="56.25" hidden="false" customHeight="false" outlineLevel="0" collapsed="false">
      <c r="A60" s="70" t="s">
        <v>110</v>
      </c>
      <c r="B60" s="83" t="s">
        <v>111</v>
      </c>
      <c r="C60" s="71" t="n">
        <v>350282.3</v>
      </c>
      <c r="D60" s="71" t="n">
        <f aca="false">C60+E60</f>
        <v>350282.3</v>
      </c>
      <c r="E60" s="72" t="n">
        <f aca="false">SUM(F60:BC60)</f>
        <v>0</v>
      </c>
      <c r="F60" s="103"/>
      <c r="G60" s="104"/>
      <c r="H60" s="63"/>
      <c r="I60" s="64"/>
      <c r="J60" s="63"/>
      <c r="K60" s="65"/>
      <c r="L60" s="65"/>
      <c r="M60" s="64"/>
      <c r="N60" s="66"/>
      <c r="O60" s="67"/>
      <c r="P60" s="63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107"/>
      <c r="AE60" s="65"/>
      <c r="AF60" s="65"/>
      <c r="AG60" s="65"/>
      <c r="AH60" s="65"/>
      <c r="AI60" s="64"/>
      <c r="AJ60" s="65"/>
      <c r="AK60" s="66"/>
      <c r="AL60" s="65"/>
      <c r="AM60" s="65"/>
      <c r="AN60" s="65"/>
      <c r="AO60" s="65"/>
      <c r="AP60" s="68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</row>
    <row r="61" s="69" customFormat="true" ht="75" hidden="false" customHeight="false" outlineLevel="0" collapsed="false">
      <c r="A61" s="70" t="s">
        <v>112</v>
      </c>
      <c r="B61" s="83" t="s">
        <v>113</v>
      </c>
      <c r="C61" s="71" t="n">
        <v>195000</v>
      </c>
      <c r="D61" s="71" t="n">
        <f aca="false">C61+E61</f>
        <v>195000</v>
      </c>
      <c r="E61" s="72" t="n">
        <f aca="false">SUM(F61:BC61)</f>
        <v>0</v>
      </c>
      <c r="F61" s="103"/>
      <c r="G61" s="104"/>
      <c r="H61" s="63"/>
      <c r="I61" s="64"/>
      <c r="J61" s="63"/>
      <c r="K61" s="65"/>
      <c r="L61" s="65"/>
      <c r="M61" s="64"/>
      <c r="N61" s="66"/>
      <c r="O61" s="67"/>
      <c r="P61" s="63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4"/>
      <c r="AJ61" s="65"/>
      <c r="AK61" s="66"/>
      <c r="AL61" s="65"/>
      <c r="AM61" s="65"/>
      <c r="AN61" s="65"/>
      <c r="AO61" s="65"/>
      <c r="AP61" s="68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</row>
    <row r="62" s="69" customFormat="true" ht="18.75" hidden="false" customHeight="false" outlineLevel="0" collapsed="false">
      <c r="A62" s="57" t="s">
        <v>114</v>
      </c>
      <c r="B62" s="112" t="s">
        <v>115</v>
      </c>
      <c r="C62" s="128" t="n">
        <v>10000</v>
      </c>
      <c r="D62" s="71" t="n">
        <f aca="false">C62+E62</f>
        <v>10000</v>
      </c>
      <c r="E62" s="72" t="n">
        <f aca="false">SUM(F62:BC62)</f>
        <v>0</v>
      </c>
      <c r="F62" s="61"/>
      <c r="G62" s="62"/>
      <c r="H62" s="63"/>
      <c r="I62" s="64"/>
      <c r="J62" s="63"/>
      <c r="K62" s="65"/>
      <c r="L62" s="65"/>
      <c r="M62" s="64"/>
      <c r="N62" s="66"/>
      <c r="O62" s="67"/>
      <c r="P62" s="63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4"/>
      <c r="AJ62" s="65"/>
      <c r="AK62" s="66"/>
      <c r="AL62" s="65"/>
      <c r="AM62" s="65"/>
      <c r="AN62" s="65"/>
      <c r="AO62" s="65"/>
      <c r="AP62" s="68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</row>
    <row r="63" s="69" customFormat="true" ht="18.75" hidden="false" customHeight="false" outlineLevel="0" collapsed="false">
      <c r="A63" s="57" t="s">
        <v>116</v>
      </c>
      <c r="B63" s="112" t="s">
        <v>117</v>
      </c>
      <c r="C63" s="128" t="n">
        <v>70000</v>
      </c>
      <c r="D63" s="71" t="n">
        <f aca="false">C63+E63</f>
        <v>70000</v>
      </c>
      <c r="E63" s="72" t="n">
        <f aca="false">SUM(F63:BC63)</f>
        <v>0</v>
      </c>
      <c r="F63" s="61"/>
      <c r="G63" s="62"/>
      <c r="H63" s="63"/>
      <c r="I63" s="64"/>
      <c r="J63" s="63"/>
      <c r="K63" s="65"/>
      <c r="L63" s="65"/>
      <c r="M63" s="64"/>
      <c r="N63" s="66"/>
      <c r="O63" s="67"/>
      <c r="P63" s="63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4"/>
      <c r="AJ63" s="65"/>
      <c r="AK63" s="66"/>
      <c r="AL63" s="65"/>
      <c r="AM63" s="65"/>
      <c r="AN63" s="65"/>
      <c r="AO63" s="65"/>
      <c r="AP63" s="68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</row>
    <row r="64" s="69" customFormat="true" ht="18.75" hidden="true" customHeight="false" outlineLevel="0" collapsed="false">
      <c r="A64" s="57" t="s">
        <v>118</v>
      </c>
      <c r="B64" s="112" t="s">
        <v>119</v>
      </c>
      <c r="C64" s="59"/>
      <c r="D64" s="59"/>
      <c r="E64" s="60"/>
      <c r="F64" s="61"/>
      <c r="G64" s="62"/>
      <c r="H64" s="63"/>
      <c r="I64" s="64"/>
      <c r="J64" s="63"/>
      <c r="K64" s="65"/>
      <c r="L64" s="65"/>
      <c r="M64" s="64"/>
      <c r="N64" s="66"/>
      <c r="O64" s="67"/>
      <c r="P64" s="63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4"/>
      <c r="AJ64" s="65"/>
      <c r="AK64" s="66"/>
      <c r="AL64" s="65"/>
      <c r="AM64" s="65"/>
      <c r="AN64" s="65"/>
      <c r="AO64" s="65"/>
      <c r="AP64" s="68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</row>
    <row r="65" s="69" customFormat="true" ht="36.75" hidden="false" customHeight="true" outlineLevel="0" collapsed="false">
      <c r="A65" s="70"/>
      <c r="B65" s="112" t="s">
        <v>120</v>
      </c>
      <c r="C65" s="59" t="n">
        <f aca="false">C17+C39</f>
        <v>5696043.7</v>
      </c>
      <c r="D65" s="59" t="n">
        <f aca="false">D17+D39</f>
        <v>5696043.7</v>
      </c>
      <c r="E65" s="60" t="n">
        <f aca="false">E17+E39</f>
        <v>0</v>
      </c>
      <c r="F65" s="61" t="n">
        <f aca="false">F39+F17</f>
        <v>0</v>
      </c>
      <c r="G65" s="62" t="n">
        <f aca="false">G39+G17</f>
        <v>0</v>
      </c>
      <c r="H65" s="63" t="n">
        <f aca="false">H39+H17</f>
        <v>0</v>
      </c>
      <c r="I65" s="64" t="n">
        <f aca="false">I39+I17</f>
        <v>0</v>
      </c>
      <c r="J65" s="63" t="n">
        <f aca="false">J39+J17</f>
        <v>0</v>
      </c>
      <c r="K65" s="65" t="n">
        <f aca="false">K39+K17</f>
        <v>0</v>
      </c>
      <c r="L65" s="65" t="n">
        <f aca="false">L39+L17</f>
        <v>0</v>
      </c>
      <c r="M65" s="64" t="n">
        <f aca="false">M39+M17</f>
        <v>0</v>
      </c>
      <c r="N65" s="66" t="n">
        <f aca="false">N39+N17</f>
        <v>0</v>
      </c>
      <c r="O65" s="67" t="n">
        <f aca="false">O39+O17</f>
        <v>0</v>
      </c>
      <c r="P65" s="63" t="n">
        <f aca="false">P39+P17</f>
        <v>0</v>
      </c>
      <c r="Q65" s="65" t="n">
        <f aca="false">Q39+Q17</f>
        <v>0</v>
      </c>
      <c r="R65" s="65" t="n">
        <f aca="false">R39+R17</f>
        <v>0</v>
      </c>
      <c r="S65" s="65" t="n">
        <f aca="false">S39+S17</f>
        <v>0</v>
      </c>
      <c r="T65" s="65" t="n">
        <f aca="false">T39+T17</f>
        <v>0</v>
      </c>
      <c r="U65" s="65" t="n">
        <f aca="false">U39+U17</f>
        <v>0</v>
      </c>
      <c r="V65" s="65" t="n">
        <f aca="false">V39+V17</f>
        <v>0</v>
      </c>
      <c r="W65" s="65" t="n">
        <f aca="false">W39+W17</f>
        <v>0</v>
      </c>
      <c r="X65" s="65" t="n">
        <f aca="false">X39+X17</f>
        <v>0</v>
      </c>
      <c r="Y65" s="65" t="n">
        <f aca="false">Y39+Y17</f>
        <v>0</v>
      </c>
      <c r="Z65" s="65" t="n">
        <f aca="false">Z39+Z17</f>
        <v>0</v>
      </c>
      <c r="AA65" s="65" t="n">
        <f aca="false">AA39+AA17</f>
        <v>0</v>
      </c>
      <c r="AB65" s="65" t="n">
        <f aca="false">AB39+AB17</f>
        <v>0</v>
      </c>
      <c r="AC65" s="65" t="n">
        <f aca="false">AC39+AC17</f>
        <v>0</v>
      </c>
      <c r="AD65" s="65" t="n">
        <f aca="false">AD39+AD17</f>
        <v>0</v>
      </c>
      <c r="AE65" s="65" t="n">
        <f aca="false">AE39+AE17</f>
        <v>0</v>
      </c>
      <c r="AF65" s="65" t="n">
        <f aca="false">AF39+AF17</f>
        <v>0</v>
      </c>
      <c r="AG65" s="65" t="n">
        <f aca="false">AG39+AG17</f>
        <v>0</v>
      </c>
      <c r="AH65" s="65" t="n">
        <f aca="false">AH39+AH17</f>
        <v>0</v>
      </c>
      <c r="AI65" s="64" t="n">
        <f aca="false">AI39+AI17</f>
        <v>0</v>
      </c>
      <c r="AJ65" s="65" t="n">
        <f aca="false">AJ39+AJ17</f>
        <v>0</v>
      </c>
      <c r="AK65" s="66" t="n">
        <f aca="false">AK39+AK17</f>
        <v>0</v>
      </c>
      <c r="AL65" s="65" t="n">
        <f aca="false">AL39+AL17</f>
        <v>0</v>
      </c>
      <c r="AM65" s="65" t="n">
        <f aca="false">AM39+AM17</f>
        <v>0</v>
      </c>
      <c r="AN65" s="65" t="n">
        <f aca="false">AN39+AN17</f>
        <v>0</v>
      </c>
      <c r="AO65" s="65" t="n">
        <f aca="false">AO39+AO17</f>
        <v>0</v>
      </c>
      <c r="AP65" s="68" t="n">
        <f aca="false">AP39+AP17</f>
        <v>0</v>
      </c>
      <c r="AQ65" s="65" t="n">
        <f aca="false">AQ39+AQ17</f>
        <v>0</v>
      </c>
      <c r="AR65" s="65" t="n">
        <f aca="false">AR39+AR17</f>
        <v>0</v>
      </c>
      <c r="AS65" s="65" t="n">
        <f aca="false">AS39+AS17</f>
        <v>0</v>
      </c>
      <c r="AT65" s="65" t="n">
        <f aca="false">AT39+AT17</f>
        <v>0</v>
      </c>
      <c r="AU65" s="65" t="n">
        <f aca="false">AU39+AU17</f>
        <v>0</v>
      </c>
      <c r="AV65" s="65" t="n">
        <f aca="false">AV39+AV17</f>
        <v>0</v>
      </c>
      <c r="AW65" s="65" t="n">
        <f aca="false">AW39+AW17</f>
        <v>0</v>
      </c>
      <c r="AX65" s="65" t="n">
        <f aca="false">AX39+AX17</f>
        <v>0</v>
      </c>
      <c r="AY65" s="65" t="n">
        <f aca="false">AY39+AY17</f>
        <v>0</v>
      </c>
      <c r="AZ65" s="65" t="n">
        <f aca="false">AZ39+AZ17</f>
        <v>0</v>
      </c>
      <c r="BA65" s="65" t="n">
        <f aca="false">BA39+BA17</f>
        <v>0</v>
      </c>
      <c r="BB65" s="65" t="n">
        <f aca="false">BB39+BB17</f>
        <v>0</v>
      </c>
      <c r="BC65" s="65" t="n">
        <f aca="false">BC39+BC17</f>
        <v>0</v>
      </c>
      <c r="BD65" s="65" t="n">
        <f aca="false">BD39+BD17</f>
        <v>0</v>
      </c>
      <c r="BE65" s="65" t="n">
        <f aca="false">BE39+BE17</f>
        <v>0</v>
      </c>
      <c r="BF65" s="65" t="n">
        <f aca="false">BF39+BF17</f>
        <v>0</v>
      </c>
      <c r="BG65" s="65" t="n">
        <f aca="false">BG39+BG17</f>
        <v>0</v>
      </c>
      <c r="BH65" s="65" t="n">
        <f aca="false">BH39+BH17</f>
        <v>0</v>
      </c>
      <c r="BI65" s="65" t="n">
        <f aca="false">BI39+BI17</f>
        <v>0</v>
      </c>
      <c r="BJ65" s="65" t="n">
        <f aca="false">BJ39+BJ17</f>
        <v>0</v>
      </c>
      <c r="BK65" s="65" t="n">
        <f aca="false">BK39+BK17</f>
        <v>0</v>
      </c>
      <c r="BL65" s="65" t="n">
        <f aca="false">BL39+BL17</f>
        <v>0</v>
      </c>
      <c r="BM65" s="65" t="n">
        <f aca="false">BM39+BM17</f>
        <v>0</v>
      </c>
      <c r="BN65" s="65" t="n">
        <f aca="false">BN39+BN17</f>
        <v>0</v>
      </c>
      <c r="BO65" s="65" t="n">
        <f aca="false">BO39+BO17</f>
        <v>0</v>
      </c>
      <c r="BP65" s="65" t="n">
        <f aca="false">BP39+BP17</f>
        <v>0</v>
      </c>
      <c r="BQ65" s="65" t="n">
        <f aca="false">BQ39+BQ17</f>
        <v>0</v>
      </c>
      <c r="BR65" s="65" t="n">
        <f aca="false">BR39+BR17</f>
        <v>0</v>
      </c>
      <c r="BS65" s="65" t="n">
        <f aca="false">BS39+BS17</f>
        <v>0</v>
      </c>
      <c r="BT65" s="65" t="n">
        <f aca="false">BT39+BT17</f>
        <v>0</v>
      </c>
      <c r="BU65" s="65" t="n">
        <f aca="false">BU39+BU17</f>
        <v>0</v>
      </c>
      <c r="BV65" s="65" t="n">
        <f aca="false">BV39+BV17</f>
        <v>0</v>
      </c>
      <c r="BW65" s="65" t="n">
        <f aca="false">BW39+BW17</f>
        <v>0</v>
      </c>
      <c r="BX65" s="65" t="n">
        <f aca="false">BX39+BX17</f>
        <v>0</v>
      </c>
      <c r="BY65" s="65" t="n">
        <f aca="false">BY39+BY17</f>
        <v>0</v>
      </c>
      <c r="BZ65" s="65" t="n">
        <f aca="false">BZ39+BZ17</f>
        <v>0</v>
      </c>
      <c r="CA65" s="65" t="n">
        <f aca="false">CA39+CA17</f>
        <v>0</v>
      </c>
      <c r="CB65" s="65" t="n">
        <f aca="false">CB39+CB17</f>
        <v>0</v>
      </c>
      <c r="CC65" s="65" t="n">
        <f aca="false">CC39+CC17</f>
        <v>0</v>
      </c>
      <c r="CD65" s="65" t="n">
        <f aca="false">CD39+CD17</f>
        <v>0</v>
      </c>
      <c r="CE65" s="65" t="n">
        <f aca="false">CE39+CE17</f>
        <v>0</v>
      </c>
      <c r="CF65" s="65" t="n">
        <f aca="false">CF39+CF17</f>
        <v>0</v>
      </c>
      <c r="CG65" s="65" t="n">
        <f aca="false">CG39+CG17</f>
        <v>0</v>
      </c>
      <c r="CH65" s="65" t="n">
        <f aca="false">CH39+CH17</f>
        <v>0</v>
      </c>
      <c r="CI65" s="65" t="n">
        <f aca="false">CI39+CI17</f>
        <v>0</v>
      </c>
      <c r="CJ65" s="65" t="n">
        <f aca="false">CJ39+CJ17</f>
        <v>0</v>
      </c>
      <c r="CK65" s="65" t="n">
        <f aca="false">CK39+CK17</f>
        <v>0</v>
      </c>
      <c r="CL65" s="65" t="n">
        <f aca="false">CL39+CL17</f>
        <v>0</v>
      </c>
      <c r="CM65" s="65" t="n">
        <f aca="false">CM39+CM17</f>
        <v>0</v>
      </c>
      <c r="CN65" s="65" t="n">
        <f aca="false">CN39+CN17</f>
        <v>0</v>
      </c>
      <c r="CO65" s="65" t="n">
        <f aca="false">CO39+CO17</f>
        <v>0</v>
      </c>
      <c r="CP65" s="65" t="n">
        <f aca="false">CP39+CP17</f>
        <v>0</v>
      </c>
      <c r="CQ65" s="65" t="n">
        <f aca="false">CQ39+CQ17</f>
        <v>0</v>
      </c>
      <c r="CR65" s="65" t="n">
        <f aca="false">CR39+CR17</f>
        <v>0</v>
      </c>
      <c r="CS65" s="65" t="n">
        <f aca="false">CS39+CS17</f>
        <v>0</v>
      </c>
      <c r="CT65" s="65" t="n">
        <f aca="false">CT39+CT17</f>
        <v>0</v>
      </c>
      <c r="CU65" s="65" t="n">
        <f aca="false">CU39+CU17</f>
        <v>0</v>
      </c>
      <c r="CV65" s="65" t="n">
        <f aca="false">CV39+CV17</f>
        <v>0</v>
      </c>
      <c r="CW65" s="65" t="n">
        <f aca="false">CW39+CW17</f>
        <v>0</v>
      </c>
      <c r="CX65" s="65" t="n">
        <f aca="false">CX39+CX17</f>
        <v>0</v>
      </c>
      <c r="CY65" s="65" t="n">
        <f aca="false">CY39+CY17</f>
        <v>0</v>
      </c>
      <c r="CZ65" s="65" t="n">
        <f aca="false">CZ39+CZ17</f>
        <v>0</v>
      </c>
      <c r="DA65" s="65" t="n">
        <f aca="false">DA39+DA17</f>
        <v>0</v>
      </c>
      <c r="DB65" s="65" t="n">
        <f aca="false">DB39+DB17</f>
        <v>0</v>
      </c>
      <c r="DC65" s="65" t="n">
        <f aca="false">DC39+DC17</f>
        <v>0</v>
      </c>
      <c r="DD65" s="65" t="n">
        <f aca="false">DD39+DD17</f>
        <v>0</v>
      </c>
      <c r="DE65" s="65" t="n">
        <f aca="false">DE39+DE17</f>
        <v>0</v>
      </c>
      <c r="DF65" s="65" t="n">
        <f aca="false">DF39+DF17</f>
        <v>0</v>
      </c>
      <c r="DG65" s="65" t="n">
        <f aca="false">DG39+DG17</f>
        <v>0</v>
      </c>
      <c r="DH65" s="65" t="n">
        <f aca="false">DH39+DH17</f>
        <v>0</v>
      </c>
      <c r="DI65" s="65" t="n">
        <f aca="false">DI39+DI17</f>
        <v>0</v>
      </c>
      <c r="DJ65" s="65" t="n">
        <f aca="false">DJ39+DJ17</f>
        <v>0</v>
      </c>
      <c r="DK65" s="65" t="n">
        <f aca="false">DK39+DK17</f>
        <v>0</v>
      </c>
      <c r="DL65" s="65" t="n">
        <f aca="false">DL39+DL17</f>
        <v>0</v>
      </c>
      <c r="DM65" s="65" t="n">
        <f aca="false">DM39+DM17</f>
        <v>0</v>
      </c>
      <c r="DN65" s="65" t="n">
        <f aca="false">DN39+DN17</f>
        <v>0</v>
      </c>
      <c r="DO65" s="65" t="n">
        <f aca="false">DO39+DO17</f>
        <v>0</v>
      </c>
      <c r="DP65" s="65" t="n">
        <f aca="false">DP39+DP17</f>
        <v>0</v>
      </c>
      <c r="DQ65" s="65" t="n">
        <f aca="false">DQ39+DQ17</f>
        <v>0</v>
      </c>
      <c r="DR65" s="65" t="n">
        <f aca="false">DR39+DR17</f>
        <v>0</v>
      </c>
      <c r="DS65" s="65" t="n">
        <f aca="false">DS39+DS17</f>
        <v>0</v>
      </c>
      <c r="DT65" s="65" t="n">
        <f aca="false">DT39+DT17</f>
        <v>0</v>
      </c>
      <c r="DU65" s="65" t="n">
        <f aca="false">DU39+DU17</f>
        <v>0</v>
      </c>
      <c r="DV65" s="65" t="n">
        <f aca="false">DV39+DV17</f>
        <v>0</v>
      </c>
      <c r="DW65" s="65" t="n">
        <f aca="false">DW39+DW17</f>
        <v>0</v>
      </c>
      <c r="DX65" s="65" t="n">
        <f aca="false">DX39+DX17</f>
        <v>0</v>
      </c>
      <c r="DY65" s="65" t="n">
        <f aca="false">DY39+DY17</f>
        <v>0</v>
      </c>
      <c r="DZ65" s="65" t="n">
        <f aca="false">DZ39+DZ17</f>
        <v>0</v>
      </c>
      <c r="EA65" s="65" t="n">
        <f aca="false">EA39+EA17</f>
        <v>0</v>
      </c>
      <c r="EB65" s="65" t="n">
        <f aca="false">EB39+EB17</f>
        <v>0</v>
      </c>
      <c r="EC65" s="65" t="n">
        <f aca="false">EC39+EC17</f>
        <v>0</v>
      </c>
      <c r="ED65" s="65" t="n">
        <f aca="false">ED39+ED17</f>
        <v>0</v>
      </c>
      <c r="EE65" s="65" t="n">
        <f aca="false">EE39+EE17</f>
        <v>0</v>
      </c>
      <c r="EF65" s="65" t="n">
        <f aca="false">EF39+EF17</f>
        <v>0</v>
      </c>
      <c r="EG65" s="65" t="n">
        <f aca="false">EG39+EG17</f>
        <v>0</v>
      </c>
      <c r="EH65" s="65" t="n">
        <f aca="false">EH39+EH17</f>
        <v>0</v>
      </c>
      <c r="EI65" s="65" t="n">
        <f aca="false">EI39+EI17</f>
        <v>0</v>
      </c>
      <c r="EJ65" s="65" t="n">
        <f aca="false">EJ39+EJ17</f>
        <v>0</v>
      </c>
      <c r="EK65" s="65" t="n">
        <f aca="false">EK39+EK17</f>
        <v>0</v>
      </c>
      <c r="EL65" s="65" t="n">
        <f aca="false">EL39+EL17</f>
        <v>0</v>
      </c>
      <c r="EM65" s="65" t="n">
        <f aca="false">EM39+EM17</f>
        <v>0</v>
      </c>
      <c r="EN65" s="65" t="n">
        <f aca="false">EN39+EN17</f>
        <v>0</v>
      </c>
      <c r="EO65" s="65" t="n">
        <f aca="false">EO39+EO17</f>
        <v>0</v>
      </c>
      <c r="EP65" s="65" t="n">
        <f aca="false">EP39+EP17</f>
        <v>0</v>
      </c>
      <c r="EQ65" s="65" t="n">
        <f aca="false">EQ39+EQ17</f>
        <v>0</v>
      </c>
      <c r="ER65" s="65" t="n">
        <f aca="false">ER39+ER17</f>
        <v>0</v>
      </c>
      <c r="ES65" s="65" t="n">
        <f aca="false">ES39+ES17</f>
        <v>0</v>
      </c>
      <c r="ET65" s="65" t="n">
        <f aca="false">ET39+ET17</f>
        <v>0</v>
      </c>
      <c r="EU65" s="65" t="n">
        <f aca="false">EU39+EU17</f>
        <v>0</v>
      </c>
      <c r="EV65" s="65" t="n">
        <f aca="false">EV39+EV17</f>
        <v>0</v>
      </c>
      <c r="EW65" s="65" t="n">
        <f aca="false">EW39+EW17</f>
        <v>0</v>
      </c>
      <c r="EX65" s="65" t="n">
        <f aca="false">EX39+EX17</f>
        <v>0</v>
      </c>
      <c r="EY65" s="65" t="n">
        <f aca="false">EY39+EY17</f>
        <v>0</v>
      </c>
      <c r="EZ65" s="65" t="n">
        <f aca="false">EZ39+EZ17</f>
        <v>0</v>
      </c>
      <c r="FA65" s="65" t="n">
        <f aca="false">FA39+FA17</f>
        <v>0</v>
      </c>
      <c r="FB65" s="65" t="n">
        <f aca="false">FB39+FB17</f>
        <v>0</v>
      </c>
      <c r="FC65" s="65" t="n">
        <f aca="false">FC39+FC17</f>
        <v>0</v>
      </c>
      <c r="FD65" s="65" t="n">
        <f aca="false">FD39+FD17</f>
        <v>0</v>
      </c>
      <c r="FE65" s="65" t="n">
        <f aca="false">FE39+FE17</f>
        <v>0</v>
      </c>
      <c r="FF65" s="65" t="n">
        <f aca="false">FF39+FF17</f>
        <v>0</v>
      </c>
      <c r="FG65" s="65" t="n">
        <f aca="false">FG39+FG17</f>
        <v>0</v>
      </c>
      <c r="FH65" s="65" t="n">
        <f aca="false">FH39+FH17</f>
        <v>0</v>
      </c>
      <c r="FI65" s="65" t="n">
        <f aca="false">FI39+FI17</f>
        <v>0</v>
      </c>
      <c r="FJ65" s="65" t="n">
        <f aca="false">FJ39+FJ17</f>
        <v>0</v>
      </c>
      <c r="FK65" s="65" t="n">
        <f aca="false">FK39+FK17</f>
        <v>0</v>
      </c>
      <c r="FL65" s="65" t="n">
        <f aca="false">FL39+FL17</f>
        <v>0</v>
      </c>
      <c r="FM65" s="65" t="n">
        <f aca="false">FM39+FM17</f>
        <v>0</v>
      </c>
      <c r="FN65" s="65" t="n">
        <f aca="false">FN39+FN17</f>
        <v>0</v>
      </c>
      <c r="FO65" s="65" t="n">
        <f aca="false">FO39+FO17</f>
        <v>0</v>
      </c>
      <c r="FP65" s="65" t="n">
        <f aca="false">FP39+FP17</f>
        <v>0</v>
      </c>
      <c r="FQ65" s="65" t="n">
        <f aca="false">FQ39+FQ17</f>
        <v>0</v>
      </c>
      <c r="FR65" s="65" t="n">
        <f aca="false">FR39+FR17</f>
        <v>0</v>
      </c>
      <c r="FS65" s="65" t="n">
        <f aca="false">FS39+FS17</f>
        <v>0</v>
      </c>
      <c r="FT65" s="65" t="n">
        <f aca="false">FT39+FT17</f>
        <v>0</v>
      </c>
      <c r="FU65" s="65" t="n">
        <f aca="false">FU39+FU17</f>
        <v>0</v>
      </c>
      <c r="FV65" s="65" t="n">
        <f aca="false">FV39+FV17</f>
        <v>0</v>
      </c>
      <c r="FW65" s="65" t="n">
        <f aca="false">FW39+FW17</f>
        <v>0</v>
      </c>
      <c r="FX65" s="65" t="n">
        <f aca="false">FX39+FX17</f>
        <v>0</v>
      </c>
      <c r="FY65" s="65" t="n">
        <f aca="false">FY39+FY17</f>
        <v>0</v>
      </c>
      <c r="FZ65" s="65" t="n">
        <f aca="false">FZ39+FZ17</f>
        <v>0</v>
      </c>
      <c r="GA65" s="65" t="n">
        <f aca="false">GA39+GA17</f>
        <v>0</v>
      </c>
      <c r="GB65" s="65" t="n">
        <f aca="false">GB39+GB17</f>
        <v>0</v>
      </c>
      <c r="GC65" s="65" t="n">
        <f aca="false">GC39+GC17</f>
        <v>0</v>
      </c>
      <c r="GD65" s="65" t="n">
        <f aca="false">GD39+GD17</f>
        <v>0</v>
      </c>
      <c r="GE65" s="65" t="n">
        <f aca="false">GE39+GE17</f>
        <v>0</v>
      </c>
      <c r="GF65" s="65" t="n">
        <f aca="false">GF39+GF17</f>
        <v>0</v>
      </c>
      <c r="GG65" s="65" t="n">
        <f aca="false">GG39+GG17</f>
        <v>0</v>
      </c>
      <c r="GH65" s="65" t="n">
        <f aca="false">GH39+GH17</f>
        <v>0</v>
      </c>
      <c r="GI65" s="65" t="n">
        <f aca="false">GI39+GI17</f>
        <v>0</v>
      </c>
      <c r="GJ65" s="65" t="n">
        <f aca="false">GJ39+GJ17</f>
        <v>0</v>
      </c>
      <c r="GK65" s="65" t="n">
        <f aca="false">GK39+GK17</f>
        <v>0</v>
      </c>
      <c r="GL65" s="65" t="n">
        <f aca="false">GL39+GL17</f>
        <v>0</v>
      </c>
      <c r="GM65" s="65" t="n">
        <f aca="false">GM39+GM17</f>
        <v>0</v>
      </c>
      <c r="GN65" s="65" t="n">
        <f aca="false">GN39+GN17</f>
        <v>0</v>
      </c>
      <c r="GO65" s="65" t="n">
        <f aca="false">GO39+GO17</f>
        <v>0</v>
      </c>
      <c r="GP65" s="65" t="n">
        <f aca="false">GP39+GP17</f>
        <v>0</v>
      </c>
      <c r="GQ65" s="65" t="n">
        <f aca="false">GQ39+GQ17</f>
        <v>0</v>
      </c>
      <c r="GR65" s="65" t="n">
        <f aca="false">GR39+GR17</f>
        <v>0</v>
      </c>
      <c r="GS65" s="65" t="n">
        <f aca="false">GS39+GS17</f>
        <v>0</v>
      </c>
      <c r="GT65" s="65" t="n">
        <f aca="false">GT39+GT17</f>
        <v>0</v>
      </c>
      <c r="GU65" s="65" t="n">
        <f aca="false">GU39+GU17</f>
        <v>0</v>
      </c>
      <c r="GV65" s="65" t="n">
        <f aca="false">GV39+GV17</f>
        <v>0</v>
      </c>
      <c r="GW65" s="65" t="n">
        <f aca="false">GW39+GW17</f>
        <v>0</v>
      </c>
      <c r="GX65" s="65" t="n">
        <f aca="false">GX39+GX17</f>
        <v>0</v>
      </c>
      <c r="GY65" s="65" t="n">
        <f aca="false">GY39+GY17</f>
        <v>0</v>
      </c>
      <c r="GZ65" s="65" t="n">
        <f aca="false">GZ39+GZ17</f>
        <v>0</v>
      </c>
      <c r="HA65" s="65" t="n">
        <f aca="false">HA39+HA17</f>
        <v>0</v>
      </c>
      <c r="HB65" s="65" t="n">
        <f aca="false">HB39+HB17</f>
        <v>0</v>
      </c>
      <c r="HC65" s="65" t="n">
        <f aca="false">HC39+HC17</f>
        <v>0</v>
      </c>
      <c r="HD65" s="65" t="n">
        <f aca="false">HD39+HD17</f>
        <v>0</v>
      </c>
      <c r="HE65" s="65" t="n">
        <f aca="false">HE39+HE17</f>
        <v>0</v>
      </c>
      <c r="HF65" s="65" t="n">
        <f aca="false">HF39+HF17</f>
        <v>0</v>
      </c>
      <c r="HG65" s="65" t="n">
        <f aca="false">HG39+HG17</f>
        <v>0</v>
      </c>
      <c r="HH65" s="65" t="n">
        <f aca="false">HH39+HH17</f>
        <v>0</v>
      </c>
      <c r="HI65" s="65" t="n">
        <f aca="false">HI39+HI17</f>
        <v>0</v>
      </c>
      <c r="HJ65" s="65" t="n">
        <f aca="false">HJ39+HJ17</f>
        <v>0</v>
      </c>
      <c r="HK65" s="65" t="n">
        <f aca="false">HK39+HK17</f>
        <v>0</v>
      </c>
      <c r="HL65" s="65" t="n">
        <f aca="false">HL39+HL17</f>
        <v>0</v>
      </c>
      <c r="HM65" s="65" t="n">
        <f aca="false">HM39+HM17</f>
        <v>0</v>
      </c>
      <c r="HN65" s="65" t="n">
        <f aca="false">HN39+HN17</f>
        <v>0</v>
      </c>
      <c r="HO65" s="65" t="n">
        <f aca="false">HO39+HO17</f>
        <v>0</v>
      </c>
      <c r="HP65" s="65" t="n">
        <f aca="false">HP39+HP17</f>
        <v>0</v>
      </c>
      <c r="HQ65" s="65" t="n">
        <f aca="false">HQ39+HQ17</f>
        <v>0</v>
      </c>
      <c r="HR65" s="65" t="n">
        <f aca="false">HR39+HR17</f>
        <v>0</v>
      </c>
      <c r="HS65" s="65" t="n">
        <f aca="false">HS39+HS17</f>
        <v>0</v>
      </c>
      <c r="HT65" s="65" t="n">
        <f aca="false">HT39+HT17</f>
        <v>0</v>
      </c>
      <c r="HU65" s="65" t="n">
        <f aca="false">HU39+HU17</f>
        <v>0</v>
      </c>
      <c r="HV65" s="65" t="n">
        <f aca="false">HV39+HV17</f>
        <v>0</v>
      </c>
      <c r="HW65" s="65" t="n">
        <f aca="false">HW39+HW17</f>
        <v>0</v>
      </c>
      <c r="HX65" s="65" t="n">
        <f aca="false">HX39+HX17</f>
        <v>0</v>
      </c>
      <c r="HY65" s="65" t="n">
        <f aca="false">HY39+HY17</f>
        <v>0</v>
      </c>
      <c r="HZ65" s="65" t="n">
        <f aca="false">HZ39+HZ17</f>
        <v>0</v>
      </c>
      <c r="IA65" s="65" t="n">
        <f aca="false">IA39+IA17</f>
        <v>0</v>
      </c>
    </row>
    <row r="66" s="69" customFormat="true" ht="60" hidden="false" customHeight="true" outlineLevel="0" collapsed="false">
      <c r="A66" s="57" t="s">
        <v>121</v>
      </c>
      <c r="B66" s="112" t="s">
        <v>122</v>
      </c>
      <c r="C66" s="59" t="n">
        <f aca="false">SUM(C67+C102+C127+C128+C147+C148)</f>
        <v>3308311.5</v>
      </c>
      <c r="D66" s="59" t="n">
        <f aca="false">SUM(D67+D102+D127+D128+D148+D147)</f>
        <v>3521580.6</v>
      </c>
      <c r="E66" s="60" t="n">
        <f aca="false">SUM(E67+E102+E127+E128+E148+E147)</f>
        <v>213269.1</v>
      </c>
      <c r="F66" s="119" t="n">
        <f aca="false">SUM(F67+F102+F127+F128+F148+F147)</f>
        <v>213269.1</v>
      </c>
      <c r="G66" s="120" t="n">
        <f aca="false">SUM(G67+G102+G127+G128+G148)</f>
        <v>0</v>
      </c>
      <c r="H66" s="121" t="n">
        <f aca="false">SUM(H67+H102+H127+H128+H148)</f>
        <v>0</v>
      </c>
      <c r="I66" s="122" t="n">
        <f aca="false">SUM(I67+I102+I127+I128+I148)</f>
        <v>0</v>
      </c>
      <c r="J66" s="121" t="n">
        <f aca="false">SUM(J67+J102+J127+J128+J148)</f>
        <v>0</v>
      </c>
      <c r="K66" s="59" t="n">
        <f aca="false">SUM(K67+K102+K127+K128+K148)</f>
        <v>0</v>
      </c>
      <c r="L66" s="59" t="n">
        <f aca="false">SUM(L67+L102+L127+L128+L148)</f>
        <v>0</v>
      </c>
      <c r="M66" s="122" t="n">
        <f aca="false">SUM(M67+M102+M127+M128+M148)</f>
        <v>0</v>
      </c>
      <c r="N66" s="123" t="n">
        <f aca="false">SUM(N67+N102+N127+N128+N148)</f>
        <v>0</v>
      </c>
      <c r="O66" s="60" t="n">
        <f aca="false">SUM(O67+O102+O127+O128+O148)</f>
        <v>0</v>
      </c>
      <c r="P66" s="121" t="n">
        <f aca="false">SUM(P67+P102+P127+P128+P148)</f>
        <v>0</v>
      </c>
      <c r="Q66" s="59" t="n">
        <f aca="false">SUM(Q67+Q102+Q127+Q128+Q148)</f>
        <v>0</v>
      </c>
      <c r="R66" s="59" t="n">
        <f aca="false">SUM(R67+R102+R127+R128+R148)</f>
        <v>0</v>
      </c>
      <c r="S66" s="59" t="n">
        <f aca="false">SUM(S67+S102+S127+S128+S148)</f>
        <v>0</v>
      </c>
      <c r="T66" s="59" t="n">
        <f aca="false">SUM(T67+T102+T127+T128+T148)</f>
        <v>0</v>
      </c>
      <c r="U66" s="59" t="n">
        <f aca="false">SUM(U67+U102+U127+U128+U148)</f>
        <v>0</v>
      </c>
      <c r="V66" s="59" t="n">
        <f aca="false">SUM(V67+V102+V127+V128+V148)</f>
        <v>0</v>
      </c>
      <c r="W66" s="59" t="n">
        <f aca="false">SUM(W67+W102+W127+W128+W148)</f>
        <v>0</v>
      </c>
      <c r="X66" s="59" t="n">
        <f aca="false">SUM(X67+X102+X127+X128+X148)</f>
        <v>0</v>
      </c>
      <c r="Y66" s="59" t="n">
        <f aca="false">SUM(Y67+Y102+Y127+Y128+Y148)</f>
        <v>0</v>
      </c>
      <c r="Z66" s="59" t="n">
        <f aca="false">SUM(Z67+Z102+Z127+Z128+Z148)</f>
        <v>0</v>
      </c>
      <c r="AA66" s="59" t="n">
        <f aca="false">SUM(AA67+AA102+AA127+AA128+AA148)</f>
        <v>0</v>
      </c>
      <c r="AB66" s="59" t="n">
        <f aca="false">SUM(AB67+AB102+AB127+AB128+AB148)</f>
        <v>0</v>
      </c>
      <c r="AC66" s="59" t="n">
        <f aca="false">SUM(AC67+AC102+AC127+AC128+AC148)</f>
        <v>0</v>
      </c>
      <c r="AD66" s="59" t="n">
        <f aca="false">SUM(AD67+AD102+AD127+AD128+AD148)</f>
        <v>0</v>
      </c>
      <c r="AE66" s="59" t="n">
        <f aca="false">SUM(AE67+AE102+AE127+AE128+AE148)</f>
        <v>0</v>
      </c>
      <c r="AF66" s="59" t="n">
        <f aca="false">SUM(AF67+AF102+AF127+AF128+AF148)</f>
        <v>0</v>
      </c>
      <c r="AG66" s="59" t="n">
        <f aca="false">SUM(AG67+AG102+AG127+AG128+AG148)</f>
        <v>0</v>
      </c>
      <c r="AH66" s="59" t="n">
        <f aca="false">SUM(AH67+AH102+AH127+AH128+AH148)</f>
        <v>0</v>
      </c>
      <c r="AI66" s="122" t="n">
        <f aca="false">SUM(AI67+AI102+AI127+AI128+AI148)</f>
        <v>0</v>
      </c>
      <c r="AJ66" s="59" t="n">
        <f aca="false">SUM(AJ67+AJ102+AJ127+AJ128+AJ148)</f>
        <v>0</v>
      </c>
      <c r="AK66" s="123" t="n">
        <f aca="false">SUM(AK67+AK102+AK127+AK128+AK148)</f>
        <v>0</v>
      </c>
      <c r="AL66" s="59" t="n">
        <f aca="false">SUM(AL67+AL102+AL127+AL128+AL148)</f>
        <v>0</v>
      </c>
      <c r="AM66" s="59" t="n">
        <f aca="false">SUM(AM67+AM102+AM127+AM128+AM148)</f>
        <v>0</v>
      </c>
      <c r="AN66" s="59" t="n">
        <f aca="false">SUM(AN67+AN102+AN127+AN128+AN148)</f>
        <v>0</v>
      </c>
      <c r="AO66" s="59" t="n">
        <f aca="false">SUM(AO67+AO102+AO127+AO128+AO148)</f>
        <v>0</v>
      </c>
      <c r="AP66" s="124" t="n">
        <f aca="false">SUM(AP67+AP102+AP127+AP128+AP148)</f>
        <v>0</v>
      </c>
      <c r="AQ66" s="59" t="n">
        <f aca="false">SUM(AQ67+AQ102+AQ127+AQ128+AQ148)</f>
        <v>0</v>
      </c>
      <c r="AR66" s="59" t="n">
        <f aca="false">SUM(AR67+AR102+AR127+AR128+AR148)</f>
        <v>0</v>
      </c>
      <c r="AS66" s="59" t="n">
        <f aca="false">SUM(AS67+AS102+AS127+AS128+AS148)</f>
        <v>0</v>
      </c>
      <c r="AT66" s="59" t="n">
        <f aca="false">SUM(AT67+AT102+AT127+AT128+AT148)</f>
        <v>0</v>
      </c>
      <c r="AU66" s="59" t="n">
        <f aca="false">SUM(AU67+AU102+AU127+AU128+AU148)</f>
        <v>0</v>
      </c>
      <c r="AV66" s="59" t="n">
        <f aca="false">SUM(AV67+AV102+AV127+AV128+AV148)</f>
        <v>0</v>
      </c>
      <c r="AW66" s="59" t="n">
        <f aca="false">SUM(AW67+AW102+AW127+AW128+AW148)</f>
        <v>0</v>
      </c>
      <c r="AX66" s="59" t="n">
        <f aca="false">SUM(AX67+AX102+AX127+AX128+AX148)</f>
        <v>0</v>
      </c>
      <c r="AY66" s="59" t="n">
        <f aca="false">SUM(AY67+AY102+AY127+AY128+AY148)</f>
        <v>0</v>
      </c>
      <c r="AZ66" s="59" t="n">
        <f aca="false">SUM(AZ67+AZ102+AZ127+AZ128+AZ148)</f>
        <v>0</v>
      </c>
      <c r="BA66" s="59" t="n">
        <f aca="false">SUM(BA67+BA102+BA127+BA128+BA148)</f>
        <v>0</v>
      </c>
      <c r="BB66" s="59" t="n">
        <f aca="false">SUM(BB67+BB102+BB127+BB128+BB148)</f>
        <v>0</v>
      </c>
      <c r="BC66" s="59" t="n">
        <f aca="false">SUM(BC67+BC102+BC127+BC128+BC148)</f>
        <v>0</v>
      </c>
      <c r="BD66" s="59" t="n">
        <f aca="false">SUM(BD67+BD102+BD127+BD128+BD148)</f>
        <v>0</v>
      </c>
      <c r="BE66" s="59" t="n">
        <f aca="false">SUM(BE67+BE102+BE127+BE128+BE148)</f>
        <v>0</v>
      </c>
      <c r="BF66" s="59" t="n">
        <f aca="false">SUM(BF67+BF102+BF127+BF128+BF148)</f>
        <v>0</v>
      </c>
      <c r="BG66" s="59" t="n">
        <f aca="false">SUM(BG67+BG102+BG127+BG128+BG148)</f>
        <v>0</v>
      </c>
      <c r="BH66" s="59" t="n">
        <f aca="false">SUM(BH67+BH102+BH127+BH128+BH148)</f>
        <v>0</v>
      </c>
      <c r="BI66" s="59" t="n">
        <f aca="false">SUM(BI67+BI102+BI127+BI128+BI148)</f>
        <v>0</v>
      </c>
      <c r="BJ66" s="59" t="n">
        <f aca="false">SUM(BJ67+BJ102+BJ127+BJ128+BJ148)</f>
        <v>0</v>
      </c>
      <c r="BK66" s="59" t="n">
        <f aca="false">SUM(BK67+BK102+BK127+BK128+BK148)</f>
        <v>0</v>
      </c>
      <c r="BL66" s="59" t="n">
        <f aca="false">SUM(BL67+BL102+BL127+BL128+BL148)</f>
        <v>0</v>
      </c>
      <c r="BM66" s="59" t="n">
        <f aca="false">SUM(BM67+BM102+BM127+BM128+BM148)</f>
        <v>0</v>
      </c>
      <c r="BN66" s="59" t="n">
        <f aca="false">SUM(BN67+BN102+BN127+BN128+BN148)</f>
        <v>0</v>
      </c>
      <c r="BO66" s="59" t="n">
        <f aca="false">SUM(BO67+BO102+BO127+BO128+BO148)</f>
        <v>0</v>
      </c>
      <c r="BP66" s="59" t="n">
        <f aca="false">SUM(BP67+BP102+BP127+BP128+BP148)</f>
        <v>0</v>
      </c>
      <c r="BQ66" s="59" t="n">
        <f aca="false">SUM(BQ67+BQ102+BQ127+BQ128+BQ148)</f>
        <v>0</v>
      </c>
      <c r="BR66" s="59" t="n">
        <f aca="false">SUM(BR67+BR102+BR127+BR128+BR148)</f>
        <v>0</v>
      </c>
      <c r="BS66" s="59" t="n">
        <f aca="false">SUM(BS67+BS102+BS127+BS128+BS148)</f>
        <v>0</v>
      </c>
      <c r="BT66" s="59" t="n">
        <f aca="false">SUM(BT67+BT102+BT127+BT128+BT148)</f>
        <v>0</v>
      </c>
      <c r="BU66" s="59" t="n">
        <f aca="false">SUM(BU67+BU102+BU127+BU128+BU148)</f>
        <v>0</v>
      </c>
      <c r="BV66" s="59" t="n">
        <f aca="false">SUM(BV67+BV102+BV127+BV128+BV148)</f>
        <v>0</v>
      </c>
      <c r="BW66" s="59" t="n">
        <f aca="false">SUM(BW67+BW102+BW127+BW128+BW148)</f>
        <v>0</v>
      </c>
      <c r="BX66" s="59" t="n">
        <f aca="false">SUM(BX67+BX102+BX127+BX128+BX148)</f>
        <v>0</v>
      </c>
      <c r="BY66" s="59" t="n">
        <f aca="false">SUM(BY67+BY102+BY127+BY128+BY148)</f>
        <v>0</v>
      </c>
      <c r="BZ66" s="59" t="n">
        <f aca="false">SUM(BZ67+BZ102+BZ127+BZ128+BZ148)</f>
        <v>0</v>
      </c>
      <c r="CA66" s="59" t="n">
        <f aca="false">SUM(CA67+CA102+CA127+CA128+CA148)</f>
        <v>0</v>
      </c>
      <c r="CB66" s="59" t="n">
        <f aca="false">SUM(CB67+CB102+CB127+CB128+CB148)</f>
        <v>0</v>
      </c>
      <c r="CC66" s="59" t="n">
        <f aca="false">SUM(CC67+CC102+CC127+CC128+CC148)</f>
        <v>0</v>
      </c>
      <c r="CD66" s="59" t="n">
        <f aca="false">SUM(CD67+CD102+CD127+CD128+CD148)</f>
        <v>0</v>
      </c>
      <c r="CE66" s="59" t="n">
        <f aca="false">SUM(CE67+CE102+CE127+CE128+CE148)</f>
        <v>0</v>
      </c>
      <c r="CF66" s="59" t="n">
        <f aca="false">SUM(CF67+CF102+CF127+CF128+CF148)</f>
        <v>0</v>
      </c>
      <c r="CG66" s="59" t="n">
        <f aca="false">SUM(CG67+CG102+CG127+CG128+CG148)</f>
        <v>0</v>
      </c>
      <c r="CH66" s="59" t="n">
        <f aca="false">SUM(CH67+CH102+CH127+CH128+CH148)</f>
        <v>0</v>
      </c>
      <c r="CI66" s="59" t="n">
        <f aca="false">SUM(CI67+CI102+CI127+CI128+CI148)</f>
        <v>0</v>
      </c>
      <c r="CJ66" s="59" t="n">
        <f aca="false">SUM(CJ67+CJ102+CJ127+CJ128+CJ148)</f>
        <v>0</v>
      </c>
      <c r="CK66" s="59" t="n">
        <f aca="false">SUM(CK67+CK102+CK127+CK128+CK148)</f>
        <v>0</v>
      </c>
      <c r="CL66" s="59" t="n">
        <f aca="false">SUM(CL67+CL102+CL127+CL128+CL148)</f>
        <v>0</v>
      </c>
      <c r="CM66" s="59" t="n">
        <f aca="false">SUM(CM67+CM102+CM127+CM128+CM148)</f>
        <v>0</v>
      </c>
      <c r="CN66" s="59" t="n">
        <f aca="false">SUM(CN67+CN102+CN127+CN128+CN148)</f>
        <v>0</v>
      </c>
      <c r="CO66" s="59" t="n">
        <f aca="false">SUM(CO67+CO102+CO127+CO128+CO148)</f>
        <v>0</v>
      </c>
      <c r="CP66" s="59" t="n">
        <f aca="false">SUM(CP67+CP102+CP127+CP128+CP148)</f>
        <v>0</v>
      </c>
      <c r="CQ66" s="59" t="n">
        <f aca="false">SUM(CQ67+CQ102+CQ127+CQ128+CQ148)</f>
        <v>0</v>
      </c>
      <c r="CR66" s="59" t="n">
        <f aca="false">SUM(CR67+CR102+CR127+CR128+CR148)</f>
        <v>0</v>
      </c>
      <c r="CS66" s="59" t="n">
        <f aca="false">SUM(CS67+CS102+CS127+CS128+CS148)</f>
        <v>0</v>
      </c>
      <c r="CT66" s="59" t="n">
        <f aca="false">SUM(CT67+CT102+CT127+CT128+CT148)</f>
        <v>0</v>
      </c>
      <c r="CU66" s="59" t="n">
        <f aca="false">SUM(CU67+CU102+CU127+CU128+CU148)</f>
        <v>0</v>
      </c>
      <c r="CV66" s="59" t="n">
        <f aca="false">SUM(CV67+CV102+CV127+CV128+CV148)</f>
        <v>0</v>
      </c>
      <c r="CW66" s="59" t="n">
        <f aca="false">SUM(CW67+CW102+CW127+CW128+CW148)</f>
        <v>0</v>
      </c>
      <c r="CX66" s="59" t="n">
        <f aca="false">SUM(CX67+CX102+CX127+CX128+CX148)</f>
        <v>0</v>
      </c>
      <c r="CY66" s="59" t="n">
        <f aca="false">SUM(CY67+CY102+CY127+CY128+CY148)</f>
        <v>0</v>
      </c>
      <c r="CZ66" s="59" t="n">
        <f aca="false">SUM(CZ67+CZ102+CZ127+CZ128+CZ148)</f>
        <v>0</v>
      </c>
      <c r="DA66" s="59" t="n">
        <f aca="false">SUM(DA67+DA102+DA127+DA128+DA148)</f>
        <v>0</v>
      </c>
      <c r="DB66" s="59" t="n">
        <f aca="false">SUM(DB67+DB102+DB127+DB128+DB148)</f>
        <v>0</v>
      </c>
      <c r="DC66" s="59" t="n">
        <f aca="false">SUM(DC67+DC102+DC127+DC128+DC148)</f>
        <v>0</v>
      </c>
      <c r="DD66" s="59" t="n">
        <f aca="false">SUM(DD67+DD102+DD127+DD128+DD148)</f>
        <v>0</v>
      </c>
      <c r="DE66" s="59" t="n">
        <f aca="false">SUM(DE67+DE102+DE127+DE128+DE148)</f>
        <v>0</v>
      </c>
      <c r="DF66" s="59" t="n">
        <f aca="false">SUM(DF67+DF102+DF127+DF128+DF148)</f>
        <v>0</v>
      </c>
      <c r="DG66" s="59" t="n">
        <f aca="false">SUM(DG67+DG102+DG127+DG128+DG148)</f>
        <v>0</v>
      </c>
      <c r="DH66" s="59" t="n">
        <f aca="false">SUM(DH67+DH102+DH127+DH128+DH148)</f>
        <v>0</v>
      </c>
      <c r="DI66" s="59" t="n">
        <f aca="false">SUM(DI67+DI102+DI127+DI128+DI148)</f>
        <v>0</v>
      </c>
      <c r="DJ66" s="59" t="n">
        <f aca="false">SUM(DJ67+DJ102+DJ127+DJ128+DJ148)</f>
        <v>0</v>
      </c>
      <c r="DK66" s="59" t="n">
        <f aca="false">SUM(DK67+DK102+DK127+DK128+DK148)</f>
        <v>0</v>
      </c>
      <c r="DL66" s="59" t="n">
        <f aca="false">SUM(DL67+DL102+DL127+DL128+DL148)</f>
        <v>0</v>
      </c>
      <c r="DM66" s="59" t="n">
        <f aca="false">SUM(DM67+DM102+DM127+DM128+DM148)</f>
        <v>0</v>
      </c>
      <c r="DN66" s="59" t="n">
        <f aca="false">SUM(DN67+DN102+DN127+DN128+DN148)</f>
        <v>0</v>
      </c>
      <c r="DO66" s="59" t="n">
        <f aca="false">SUM(DO67+DO102+DO127+DO128+DO148)</f>
        <v>0</v>
      </c>
      <c r="DP66" s="59" t="n">
        <f aca="false">SUM(DP67+DP102+DP127+DP128+DP148)</f>
        <v>0</v>
      </c>
      <c r="DQ66" s="59" t="n">
        <f aca="false">SUM(DQ67+DQ102+DQ127+DQ128+DQ148)</f>
        <v>0</v>
      </c>
      <c r="DR66" s="59" t="n">
        <f aca="false">SUM(DR67+DR102+DR127+DR128+DR148)</f>
        <v>0</v>
      </c>
      <c r="DS66" s="59" t="n">
        <f aca="false">SUM(DS67+DS102+DS127+DS128+DS148)</f>
        <v>0</v>
      </c>
      <c r="DT66" s="59" t="n">
        <f aca="false">SUM(DT67+DT102+DT127+DT128+DT148)</f>
        <v>0</v>
      </c>
      <c r="DU66" s="59" t="n">
        <f aca="false">SUM(DU67+DU102+DU127+DU128+DU148)</f>
        <v>0</v>
      </c>
      <c r="DV66" s="59" t="n">
        <f aca="false">SUM(DV67+DV102+DV127+DV128+DV148)</f>
        <v>0</v>
      </c>
      <c r="DW66" s="59" t="n">
        <f aca="false">SUM(DW67+DW102+DW127+DW128+DW148)</f>
        <v>0</v>
      </c>
      <c r="DX66" s="59" t="n">
        <f aca="false">SUM(DX67+DX102+DX127+DX128+DX148)</f>
        <v>0</v>
      </c>
      <c r="DY66" s="59" t="n">
        <f aca="false">SUM(DY67+DY102+DY127+DY128+DY148)</f>
        <v>0</v>
      </c>
      <c r="DZ66" s="59" t="n">
        <f aca="false">SUM(DZ67+DZ102+DZ127+DZ128+DZ148)</f>
        <v>0</v>
      </c>
      <c r="EA66" s="59" t="n">
        <f aca="false">SUM(EA67+EA102+EA127+EA128+EA148)</f>
        <v>0</v>
      </c>
      <c r="EB66" s="59" t="n">
        <f aca="false">SUM(EB67+EB102+EB127+EB128+EB148)</f>
        <v>0</v>
      </c>
      <c r="EC66" s="59" t="n">
        <f aca="false">SUM(EC67+EC102+EC127+EC128+EC148)</f>
        <v>0</v>
      </c>
      <c r="ED66" s="59" t="n">
        <f aca="false">SUM(ED67+ED102+ED127+ED128+ED148)</f>
        <v>0</v>
      </c>
      <c r="EE66" s="59" t="n">
        <f aca="false">SUM(EE67+EE102+EE127+EE128+EE148)</f>
        <v>0</v>
      </c>
      <c r="EF66" s="59" t="n">
        <f aca="false">SUM(EF67+EF102+EF127+EF128+EF148)</f>
        <v>0</v>
      </c>
      <c r="EG66" s="59" t="n">
        <f aca="false">SUM(EG67+EG102+EG127+EG128+EG148)</f>
        <v>0</v>
      </c>
      <c r="EH66" s="59" t="n">
        <f aca="false">SUM(EH67+EH102+EH127+EH128+EH148)</f>
        <v>0</v>
      </c>
      <c r="EI66" s="59" t="n">
        <f aca="false">SUM(EI67+EI102+EI127+EI128+EI148)</f>
        <v>0</v>
      </c>
      <c r="EJ66" s="59" t="n">
        <f aca="false">SUM(EJ67+EJ102+EJ127+EJ128+EJ148)</f>
        <v>0</v>
      </c>
      <c r="EK66" s="59" t="n">
        <f aca="false">SUM(EK67+EK102+EK127+EK128+EK148)</f>
        <v>0</v>
      </c>
      <c r="EL66" s="59" t="n">
        <f aca="false">SUM(EL67+EL102+EL127+EL128+EL148)</f>
        <v>0</v>
      </c>
      <c r="EM66" s="59" t="n">
        <f aca="false">SUM(EM67+EM102+EM127+EM128+EM148)</f>
        <v>0</v>
      </c>
      <c r="EN66" s="59" t="n">
        <f aca="false">SUM(EN67+EN102+EN127+EN128+EN148)</f>
        <v>0</v>
      </c>
      <c r="EO66" s="59" t="n">
        <f aca="false">SUM(EO67+EO102+EO127+EO128+EO148)</f>
        <v>0</v>
      </c>
      <c r="EP66" s="59" t="n">
        <f aca="false">SUM(EP67+EP102+EP127+EP128+EP148)</f>
        <v>0</v>
      </c>
      <c r="EQ66" s="59" t="n">
        <f aca="false">SUM(EQ67+EQ102+EQ127+EQ128+EQ148)</f>
        <v>0</v>
      </c>
      <c r="ER66" s="59" t="n">
        <f aca="false">SUM(ER67+ER102+ER127+ER128+ER148)</f>
        <v>0</v>
      </c>
      <c r="ES66" s="59" t="n">
        <f aca="false">SUM(ES67+ES102+ES127+ES128+ES148)</f>
        <v>0</v>
      </c>
      <c r="ET66" s="59" t="n">
        <f aca="false">SUM(ET67+ET102+ET127+ET128+ET148)</f>
        <v>0</v>
      </c>
      <c r="EU66" s="59" t="n">
        <f aca="false">SUM(EU67+EU102+EU127+EU128+EU148)</f>
        <v>0</v>
      </c>
      <c r="EV66" s="59" t="n">
        <f aca="false">SUM(EV67+EV102+EV127+EV128+EV148)</f>
        <v>0</v>
      </c>
      <c r="EW66" s="59" t="n">
        <f aca="false">SUM(EW67+EW102+EW127+EW128+EW148)</f>
        <v>0</v>
      </c>
      <c r="EX66" s="59" t="n">
        <f aca="false">SUM(EX67+EX102+EX127+EX128+EX148)</f>
        <v>0</v>
      </c>
      <c r="EY66" s="59" t="n">
        <f aca="false">SUM(EY67+EY102+EY127+EY128+EY148)</f>
        <v>0</v>
      </c>
      <c r="EZ66" s="59" t="n">
        <f aca="false">SUM(EZ67+EZ102+EZ127+EZ128+EZ148)</f>
        <v>0</v>
      </c>
      <c r="FA66" s="59" t="n">
        <f aca="false">SUM(FA67+FA102+FA127+FA128+FA148)</f>
        <v>0</v>
      </c>
      <c r="FB66" s="59" t="n">
        <f aca="false">SUM(FB67+FB102+FB127+FB128+FB148)</f>
        <v>0</v>
      </c>
      <c r="FC66" s="59" t="n">
        <f aca="false">SUM(FC67+FC102+FC127+FC128+FC148)</f>
        <v>0</v>
      </c>
      <c r="FD66" s="59" t="n">
        <f aca="false">SUM(FD67+FD102+FD127+FD128+FD148)</f>
        <v>0</v>
      </c>
      <c r="FE66" s="59" t="n">
        <f aca="false">SUM(FE67+FE102+FE127+FE128+FE148)</f>
        <v>0</v>
      </c>
      <c r="FF66" s="59" t="n">
        <f aca="false">SUM(FF67+FF102+FF127+FF128+FF148)</f>
        <v>0</v>
      </c>
      <c r="FG66" s="59" t="n">
        <f aca="false">SUM(FG67+FG102+FG127+FG128+FG148)</f>
        <v>0</v>
      </c>
      <c r="FH66" s="59" t="n">
        <f aca="false">SUM(FH67+FH102+FH127+FH128+FH148)</f>
        <v>0</v>
      </c>
      <c r="FI66" s="59" t="n">
        <f aca="false">SUM(FI67+FI102+FI127+FI128+FI148)</f>
        <v>0</v>
      </c>
      <c r="FJ66" s="59" t="n">
        <f aca="false">SUM(FJ67+FJ102+FJ127+FJ128+FJ148)</f>
        <v>0</v>
      </c>
      <c r="FK66" s="59" t="n">
        <f aca="false">SUM(FK67+FK102+FK127+FK128+FK148)</f>
        <v>0</v>
      </c>
      <c r="FL66" s="59" t="n">
        <f aca="false">SUM(FL67+FL102+FL127+FL128+FL148)</f>
        <v>0</v>
      </c>
      <c r="FM66" s="59" t="n">
        <f aca="false">SUM(FM67+FM102+FM127+FM128+FM148)</f>
        <v>0</v>
      </c>
      <c r="FN66" s="59" t="n">
        <f aca="false">SUM(FN67+FN102+FN127+FN128+FN148)</f>
        <v>0</v>
      </c>
      <c r="FO66" s="59" t="n">
        <f aca="false">SUM(FO67+FO102+FO127+FO128+FO148)</f>
        <v>0</v>
      </c>
      <c r="FP66" s="59" t="n">
        <f aca="false">SUM(FP67+FP102+FP127+FP128+FP148)</f>
        <v>0</v>
      </c>
      <c r="FQ66" s="59" t="n">
        <f aca="false">SUM(FQ67+FQ102+FQ127+FQ128+FQ148)</f>
        <v>0</v>
      </c>
      <c r="FR66" s="59" t="n">
        <f aca="false">SUM(FR67+FR102+FR127+FR128+FR148)</f>
        <v>0</v>
      </c>
      <c r="FS66" s="59" t="n">
        <f aca="false">SUM(FS67+FS102+FS127+FS128+FS148)</f>
        <v>0</v>
      </c>
      <c r="FT66" s="59" t="n">
        <f aca="false">SUM(FT67+FT102+FT127+FT128+FT148)</f>
        <v>0</v>
      </c>
      <c r="FU66" s="59" t="n">
        <f aca="false">SUM(FU67+FU102+FU127+FU128+FU148)</f>
        <v>0</v>
      </c>
      <c r="FV66" s="59" t="n">
        <f aca="false">SUM(FV67+FV102+FV127+FV128+FV148)</f>
        <v>0</v>
      </c>
      <c r="FW66" s="59" t="n">
        <f aca="false">SUM(FW67+FW102+FW127+FW128+FW148)</f>
        <v>0</v>
      </c>
      <c r="FX66" s="59" t="n">
        <f aca="false">SUM(FX67+FX102+FX127+FX128+FX148)</f>
        <v>0</v>
      </c>
      <c r="FY66" s="59" t="n">
        <f aca="false">SUM(FY67+FY102+FY127+FY128+FY148)</f>
        <v>0</v>
      </c>
      <c r="FZ66" s="59" t="n">
        <f aca="false">SUM(FZ67+FZ102+FZ127+FZ128+FZ148)</f>
        <v>0</v>
      </c>
      <c r="GA66" s="59" t="n">
        <f aca="false">SUM(GA67+GA102+GA127+GA128+GA148)</f>
        <v>0</v>
      </c>
      <c r="GB66" s="59" t="n">
        <f aca="false">SUM(GB67+GB102+GB127+GB128+GB148)</f>
        <v>0</v>
      </c>
      <c r="GC66" s="59" t="n">
        <f aca="false">SUM(GC67+GC102+GC127+GC128+GC148)</f>
        <v>0</v>
      </c>
      <c r="GD66" s="59" t="n">
        <f aca="false">SUM(GD67+GD102+GD127+GD128+GD148)</f>
        <v>0</v>
      </c>
      <c r="GE66" s="59" t="n">
        <f aca="false">SUM(GE67+GE102+GE127+GE128+GE148)</f>
        <v>0</v>
      </c>
      <c r="GF66" s="59" t="n">
        <f aca="false">SUM(GF67+GF102+GF127+GF128+GF148)</f>
        <v>0</v>
      </c>
      <c r="GG66" s="59" t="n">
        <f aca="false">SUM(GG67+GG102+GG127+GG128+GG148)</f>
        <v>0</v>
      </c>
      <c r="GH66" s="59" t="n">
        <f aca="false">SUM(GH67+GH102+GH127+GH128+GH148)</f>
        <v>0</v>
      </c>
      <c r="GI66" s="59" t="n">
        <f aca="false">SUM(GI67+GI102+GI127+GI128+GI148)</f>
        <v>0</v>
      </c>
      <c r="GJ66" s="59" t="n">
        <f aca="false">SUM(GJ67+GJ102+GJ127+GJ128+GJ148)</f>
        <v>0</v>
      </c>
      <c r="GK66" s="59" t="n">
        <f aca="false">SUM(GK67+GK102+GK127+GK128+GK148)</f>
        <v>0</v>
      </c>
      <c r="GL66" s="59" t="n">
        <f aca="false">SUM(GL67+GL102+GL127+GL128+GL148)</f>
        <v>0</v>
      </c>
      <c r="GM66" s="59" t="n">
        <f aca="false">SUM(GM67+GM102+GM127+GM128+GM148)</f>
        <v>0</v>
      </c>
      <c r="GN66" s="59" t="n">
        <f aca="false">SUM(GN67+GN102+GN127+GN128+GN148)</f>
        <v>0</v>
      </c>
      <c r="GO66" s="59" t="n">
        <f aca="false">SUM(GO67+GO102+GO127+GO128+GO148)</f>
        <v>0</v>
      </c>
      <c r="GP66" s="59" t="n">
        <f aca="false">SUM(GP67+GP102+GP127+GP128+GP148)</f>
        <v>0</v>
      </c>
      <c r="GQ66" s="59" t="n">
        <f aca="false">SUM(GQ67+GQ102+GQ127+GQ128+GQ148)</f>
        <v>0</v>
      </c>
      <c r="GR66" s="59" t="n">
        <f aca="false">SUM(GR67+GR102+GR127+GR128+GR148)</f>
        <v>0</v>
      </c>
      <c r="GS66" s="59" t="n">
        <f aca="false">SUM(GS67+GS102+GS127+GS128+GS148)</f>
        <v>0</v>
      </c>
      <c r="GT66" s="59" t="n">
        <f aca="false">SUM(GT67+GT102+GT127+GT128+GT148)</f>
        <v>0</v>
      </c>
      <c r="GU66" s="59" t="n">
        <f aca="false">SUM(GU67+GU102+GU127+GU128+GU148)</f>
        <v>0</v>
      </c>
      <c r="GV66" s="59" t="n">
        <f aca="false">SUM(GV67+GV102+GV127+GV128+GV148)</f>
        <v>0</v>
      </c>
      <c r="GW66" s="59" t="n">
        <f aca="false">SUM(GW67+GW102+GW127+GW128+GW148)</f>
        <v>0</v>
      </c>
      <c r="GX66" s="59" t="n">
        <f aca="false">SUM(GX67+GX102+GX127+GX128+GX148)</f>
        <v>0</v>
      </c>
      <c r="GY66" s="59" t="n">
        <f aca="false">SUM(GY67+GY102+GY127+GY128+GY148)</f>
        <v>0</v>
      </c>
      <c r="GZ66" s="59" t="n">
        <f aca="false">SUM(GZ67+GZ102+GZ127+GZ128+GZ148)</f>
        <v>0</v>
      </c>
      <c r="HA66" s="59" t="n">
        <f aca="false">SUM(HA67+HA102+HA127+HA128+HA148)</f>
        <v>0</v>
      </c>
      <c r="HB66" s="59" t="n">
        <f aca="false">SUM(HB67+HB102+HB127+HB128+HB148)</f>
        <v>0</v>
      </c>
      <c r="HC66" s="59" t="n">
        <f aca="false">SUM(HC67+HC102+HC127+HC128+HC148)</f>
        <v>0</v>
      </c>
      <c r="HD66" s="59" t="n">
        <f aca="false">SUM(HD67+HD102+HD127+HD128+HD148)</f>
        <v>0</v>
      </c>
      <c r="HE66" s="59" t="n">
        <f aca="false">SUM(HE67+HE102+HE127+HE128+HE148)</f>
        <v>0</v>
      </c>
      <c r="HF66" s="59" t="n">
        <f aca="false">SUM(HF67+HF102+HF127+HF128+HF148)</f>
        <v>0</v>
      </c>
      <c r="HG66" s="59" t="n">
        <f aca="false">SUM(HG67+HG102+HG127+HG128+HG148)</f>
        <v>0</v>
      </c>
      <c r="HH66" s="59" t="n">
        <f aca="false">SUM(HH67+HH102+HH127+HH128+HH148)</f>
        <v>0</v>
      </c>
      <c r="HI66" s="59" t="n">
        <f aca="false">SUM(HI67+HI102+HI127+HI128+HI148)</f>
        <v>0</v>
      </c>
      <c r="HJ66" s="59" t="n">
        <f aca="false">SUM(HJ67+HJ102+HJ127+HJ128+HJ148)</f>
        <v>0</v>
      </c>
      <c r="HK66" s="59" t="n">
        <f aca="false">SUM(HK67+HK102+HK127+HK128+HK148)</f>
        <v>0</v>
      </c>
      <c r="HL66" s="59" t="n">
        <f aca="false">SUM(HL67+HL102+HL127+HL128+HL148)</f>
        <v>0</v>
      </c>
      <c r="HM66" s="59" t="n">
        <f aca="false">SUM(HM67+HM102+HM127+HM128+HM148)</f>
        <v>0</v>
      </c>
      <c r="HN66" s="59" t="n">
        <f aca="false">SUM(HN67+HN102+HN127+HN128+HN148)</f>
        <v>0</v>
      </c>
      <c r="HO66" s="59" t="n">
        <f aca="false">SUM(HO67+HO102+HO127+HO128+HO148)</f>
        <v>0</v>
      </c>
      <c r="HP66" s="59" t="n">
        <f aca="false">SUM(HP67+HP102+HP127+HP128+HP148)</f>
        <v>0</v>
      </c>
      <c r="HQ66" s="59" t="n">
        <f aca="false">SUM(HQ67+HQ102+HQ127+HQ128+HQ148)</f>
        <v>0</v>
      </c>
      <c r="HR66" s="59" t="n">
        <f aca="false">SUM(HR67+HR102+HR127+HR128+HR148)</f>
        <v>0</v>
      </c>
      <c r="HS66" s="59" t="n">
        <f aca="false">SUM(HS67+HS102+HS127+HS128+HS148)</f>
        <v>0</v>
      </c>
      <c r="HT66" s="59" t="n">
        <f aca="false">SUM(HT67+HT102+HT127+HT128+HT148)</f>
        <v>0</v>
      </c>
      <c r="HU66" s="59" t="n">
        <f aca="false">SUM(HU67+HU102+HU127+HU128+HU148)</f>
        <v>0</v>
      </c>
      <c r="HV66" s="59" t="n">
        <f aca="false">SUM(HV67+HV102+HV127+HV128+HV148)</f>
        <v>0</v>
      </c>
      <c r="HW66" s="59" t="n">
        <f aca="false">SUM(HW67+HW102+HW127+HW128+HW148)</f>
        <v>0</v>
      </c>
      <c r="HX66" s="59" t="n">
        <f aca="false">SUM(HX67+HX102+HX127+HX128+HX148)</f>
        <v>0</v>
      </c>
      <c r="HY66" s="59" t="n">
        <f aca="false">SUM(HY67+HY102+HY127+HY128+HY148)</f>
        <v>0</v>
      </c>
      <c r="HZ66" s="59" t="n">
        <f aca="false">SUM(HZ67+HZ102+HZ127+HZ128+HZ148)</f>
        <v>0</v>
      </c>
      <c r="IA66" s="59" t="n">
        <f aca="false">SUM(IA67+IA102+IA127+IA128+IA148)</f>
        <v>0</v>
      </c>
    </row>
    <row r="67" s="69" customFormat="true" ht="49.5" hidden="false" customHeight="true" outlineLevel="0" collapsed="false">
      <c r="A67" s="57" t="s">
        <v>123</v>
      </c>
      <c r="B67" s="112" t="s">
        <v>124</v>
      </c>
      <c r="C67" s="128" t="n">
        <f aca="false">SUM(C68+C69+C70+C71+C72+C76+C84+C85+C86+C88+C87+C89+C90+C91+C92+C93+C94+C95+C96+C97+C98+C99+C101+C100)</f>
        <v>1831054</v>
      </c>
      <c r="D67" s="128" t="n">
        <f aca="false">SUM(D68+D69+D70+D71+D72+D76+D84+D85+D86+D88+D87+D89+D90+D91+D92+D93+D94+D95+D96+D97+D98+D99+D101+D100)</f>
        <v>1895375.2</v>
      </c>
      <c r="E67" s="129" t="n">
        <f aca="false">SUM(E68+E69+E70+E71+E72+E76+E84+E85+E86+E88+E87+E89+E90+E91+E92+E93+E94+E95+E96+E97+E98+E99+E101+E100)</f>
        <v>64321.2</v>
      </c>
      <c r="F67" s="130" t="n">
        <f aca="false">SUM(F68+F69+F70+F71+F72+F76+F84+F85+F86+F88+F87+F89+F90+F91+F92+F93+F94+F95+F96+F97+F98+F99+F101+F100)</f>
        <v>64321.2</v>
      </c>
      <c r="G67" s="62" t="n">
        <f aca="false">SUM(G68+G69+G72+G76+G84+G85+G86+G87+G88+G91+G95+G96+G97+G98+G99+G101)</f>
        <v>0</v>
      </c>
      <c r="H67" s="63" t="n">
        <f aca="false">SUM(H68+H69+H72+H76+H84+H85+H86+H87+H88+H91+H95+H96+H97+H98+H99+H101)</f>
        <v>0</v>
      </c>
      <c r="I67" s="64" t="n">
        <f aca="false">SUM(I68+I69+I72+I76+I84+I85+I86+I87+I88+I91+I95+I96+I97+I98+I99+I101)</f>
        <v>0</v>
      </c>
      <c r="J67" s="63" t="n">
        <f aca="false">SUM(J68+J69+J72+J76+J84+J85+J86+J87+J88+J91+J95+J96+J97+J98+J99+J101)</f>
        <v>0</v>
      </c>
      <c r="K67" s="65" t="n">
        <f aca="false">SUM(K68+K69+K72+K76+K84+K85+K86+K87+K88+K91+K95+K96+K97+K98+K99+K101)</f>
        <v>0</v>
      </c>
      <c r="L67" s="65" t="n">
        <f aca="false">SUM(L68+L69+L72+L76+L84+L85+L86+L87+L88+L91+L95+L96+L97+L98+L99+L101)</f>
        <v>0</v>
      </c>
      <c r="M67" s="64" t="n">
        <f aca="false">SUM(M68+M69+M72+M76+M84+M85+M86+M87+M88+M91+M95+M96+M97+M98+M99+M101)</f>
        <v>0</v>
      </c>
      <c r="N67" s="66" t="n">
        <f aca="false">SUM(N68+N69+N72+N76+N84+N85+N86+N87+N88+N91+N95+N96+N97+N98+N99+N101)</f>
        <v>0</v>
      </c>
      <c r="O67" s="67" t="n">
        <f aca="false">SUM(O68+O69+O72+O76+O84+O85+O86+O87+O88+O91+O95+O96+O97+O98+O99+O101)</f>
        <v>0</v>
      </c>
      <c r="P67" s="63" t="n">
        <f aca="false">SUM(P68+P69+P72+P76+P84+P85+P86+P87+P88+P91+P95+P96+P97+P98+P99+P101)</f>
        <v>0</v>
      </c>
      <c r="Q67" s="65" t="n">
        <f aca="false">SUM(Q68+Q69+Q72+Q76+Q84+Q85+Q86+Q87+Q88+Q91+Q95+Q96+Q97+Q98+Q99+Q101)</f>
        <v>0</v>
      </c>
      <c r="R67" s="65" t="n">
        <f aca="false">SUM(R68+R69+R72+R76+R84+R85+R86+R87+R88+R91+R95+R96+R97+R98+R99+R101)</f>
        <v>0</v>
      </c>
      <c r="S67" s="65" t="n">
        <f aca="false">SUM(S68+S69+S72+S76+S84+S85+S86+S87+S88+S91+S95+S96+S97+S98+S99+S101)</f>
        <v>0</v>
      </c>
      <c r="T67" s="65" t="n">
        <f aca="false">SUM(T68+T69+T72+T76+T84+T85+T86+T87+T88+T91+T95+T96+T97+T98+T99+T101)</f>
        <v>0</v>
      </c>
      <c r="U67" s="65" t="n">
        <f aca="false">SUM(U68+U69+U72+U76+U84+U85+U86+U87+U88+U91+U95+U96+U97+U98+U99+U101)</f>
        <v>0</v>
      </c>
      <c r="V67" s="65" t="n">
        <f aca="false">SUM(V68+V69+V72+V76+V84+V85+V86+V87+V88+V91+V95+V96+V97+V98+V99+V101)</f>
        <v>0</v>
      </c>
      <c r="W67" s="65" t="n">
        <f aca="false">SUM(W68+W69+W72+W76+W84+W85+W86+W87+W88+W91+W95+W96+W97+W98+W99+W101)</f>
        <v>0</v>
      </c>
      <c r="X67" s="65" t="n">
        <f aca="false">SUM(X68+X69+X72+X76+X84+X85+X86+X87+X88+X91+X95+X96+X97+X98+X99+X101)</f>
        <v>0</v>
      </c>
      <c r="Y67" s="65" t="n">
        <f aca="false">SUM(Y68+Y69+Y72+Y76+Y84+Y85+Y86+Y87+Y88+Y91+Y95+Y96+Y97+Y98+Y99+Y101)</f>
        <v>0</v>
      </c>
      <c r="Z67" s="65" t="n">
        <f aca="false">SUM(Z68+Z69+Z72+Z76+Z84+Z85+Z86+Z87+Z88+Z91+Z95+Z96+Z97+Z98+Z99+Z101)</f>
        <v>0</v>
      </c>
      <c r="AA67" s="65" t="n">
        <f aca="false">SUM(AA68+AA69+AA72+AA76+AA84+AA85+AA86+AA87+AA88+AA91+AA95+AA96+AA97+AA98+AA99+AA101)</f>
        <v>0</v>
      </c>
      <c r="AB67" s="65" t="n">
        <f aca="false">SUM(AB68+AB69+AB72+AB76+AB84+AB85+AB86+AB87+AB88+AB91+AB95+AB96+AB97+AB98+AB99+AB101)</f>
        <v>0</v>
      </c>
      <c r="AC67" s="65" t="n">
        <f aca="false">SUM(AC68+AC69+AC72+AC76+AC84+AC85+AC86+AC87+AC88+AC91+AC95+AC96+AC97+AC98+AC99+AC101)</f>
        <v>0</v>
      </c>
      <c r="AD67" s="65" t="n">
        <f aca="false">SUM(AD68+AD69+AD72+AD76+AD84+AD85+AD86+AD87+AD88+AD91+AD95+AD96+AD97+AD98+AD99+AD101)</f>
        <v>0</v>
      </c>
      <c r="AE67" s="65" t="n">
        <f aca="false">SUM(AE68+AE69+AE72+AE76+AE84+AE85+AE86+AE87+AE88+AE91+AE95+AE96+AE97+AE98+AE99+AE101)</f>
        <v>0</v>
      </c>
      <c r="AF67" s="65" t="n">
        <f aca="false">SUM(AF68+AF69+AF72+AF76+AF84+AF85+AF86+AF87+AF88+AF91+AF95+AF96+AF97+AF98+AF99+AF101)</f>
        <v>0</v>
      </c>
      <c r="AG67" s="65" t="n">
        <f aca="false">SUM(AG68+AG69+AG72+AG76+AG84+AG85+AG86+AG87+AG88+AG91+AG95+AG96+AG97+AG98+AG99+AG101)</f>
        <v>0</v>
      </c>
      <c r="AH67" s="65" t="n">
        <f aca="false">SUM(AH68+AH69+AH72+AH76+AH84+AH85+AH86+AH87+AH88+AH91+AH95+AH96+AH97+AH98+AH99+AH101)</f>
        <v>0</v>
      </c>
      <c r="AI67" s="64" t="n">
        <f aca="false">SUM(AI68+AI69+AI72+AI76+AI84+AI85+AI86+AI87+AI88+AI91+AI95+AI96+AI97+AI98+AI99+AI101)</f>
        <v>0</v>
      </c>
      <c r="AJ67" s="65" t="n">
        <f aca="false">SUM(AJ68+AJ69+AJ72+AJ76+AJ84+AJ85+AJ86+AJ87+AJ88+AJ91+AJ95+AJ96+AJ97+AJ98+AJ99+AJ101)</f>
        <v>0</v>
      </c>
      <c r="AK67" s="66" t="n">
        <f aca="false">SUM(AK68+AK69+AK72+AK76+AK84+AK85+AK86+AK87+AK88+AK91+AK95+AK96+AK97+AK98+AK99+AK101)</f>
        <v>0</v>
      </c>
      <c r="AL67" s="65" t="n">
        <f aca="false">SUM(AL68+AL69+AL72+AL76+AL84+AL85+AL86+AL87+AL88+AL91+AL95+AL96+AL97+AL98+AL99+AL101)</f>
        <v>0</v>
      </c>
      <c r="AM67" s="65" t="n">
        <f aca="false">SUM(AM68+AM69+AM72+AM76+AM84+AM85+AM86+AM87+AM88+AM91+AM95+AM96+AM97+AM98+AM99+AM101)</f>
        <v>0</v>
      </c>
      <c r="AN67" s="65" t="n">
        <f aca="false">SUM(AN68+AN69+AN72+AN76+AN84+AN85+AN86+AN87+AN88+AN91+AN95+AN96+AN97+AN98+AN99+AN101)</f>
        <v>0</v>
      </c>
      <c r="AO67" s="65" t="n">
        <f aca="false">SUM(AO68+AO69+AO72+AO76+AO84+AO85+AO86+AO87+AO88+AO91+AO95+AO96+AO97+AO98+AO99+AO101)</f>
        <v>0</v>
      </c>
      <c r="AP67" s="68" t="n">
        <f aca="false">SUM(AP68+AP69+AP72+AP76+AP84+AP85+AP86+AP87+AP88+AP91+AP95+AP96+AP97+AP98+AP99+AP101)</f>
        <v>0</v>
      </c>
      <c r="AQ67" s="65" t="n">
        <f aca="false">SUM(AQ68+AQ69+AQ72+AQ76+AQ84+AQ85+AQ86+AQ87+AQ88+AQ91+AQ95+AQ96+AQ97+AQ98+AQ99+AQ101)</f>
        <v>0</v>
      </c>
      <c r="AR67" s="65" t="n">
        <f aca="false">SUM(AR68+AR69+AR72+AR76+AR84+AR85+AR86+AR87+AR88+AR91+AR95+AR96+AR97+AR98+AR99+AR101)</f>
        <v>0</v>
      </c>
      <c r="AS67" s="65" t="n">
        <f aca="false">SUM(AS68+AS69+AS72+AS76+AS84+AS85+AS86+AS87+AS88+AS91+AS95+AS96+AS97+AS98+AS99+AS101)</f>
        <v>0</v>
      </c>
      <c r="AT67" s="65" t="n">
        <f aca="false">SUM(AT68+AT69+AT72+AT76+AT84+AT85+AT86+AT87+AT88+AT91+AT95+AT96+AT97+AT98+AT99+AT101)</f>
        <v>0</v>
      </c>
      <c r="AU67" s="65" t="n">
        <f aca="false">SUM(AU68+AU69+AU72+AU76+AU84+AU85+AU86+AU87+AU88+AU91+AU95+AU96+AU97+AU98+AU99+AU101)</f>
        <v>0</v>
      </c>
      <c r="AV67" s="65" t="n">
        <f aca="false">SUM(AV68+AV69+AV72+AV76+AV84+AV85+AV86+AV87+AV88+AV91+AV95+AV96+AV97+AV98+AV99+AV101)</f>
        <v>0</v>
      </c>
      <c r="AW67" s="65" t="n">
        <f aca="false">SUM(AW68+AW69+AW72+AW76+AW84+AW85+AW86+AW87+AW88+AW91+AW95+AW96+AW97+AW98+AW99+AW101)</f>
        <v>0</v>
      </c>
      <c r="AX67" s="65" t="n">
        <f aca="false">SUM(AX68+AX69+AX72+AX76+AX84+AX85+AX86+AX87+AX88+AX91+AX95+AX96+AX97+AX98+AX99+AX101)</f>
        <v>0</v>
      </c>
      <c r="AY67" s="65" t="n">
        <f aca="false">SUM(AY68+AY69+AY72+AY76+AY84+AY85+AY86+AY87+AY88+AY91+AY95+AY96+AY97+AY98+AY99+AY101)</f>
        <v>0</v>
      </c>
      <c r="AZ67" s="65" t="n">
        <f aca="false">SUM(AZ68+AZ69+AZ72+AZ76+AZ84+AZ85+AZ86+AZ87+AZ88+AZ91+AZ95+AZ96+AZ97+AZ98+AZ99+AZ101)</f>
        <v>0</v>
      </c>
      <c r="BA67" s="65" t="n">
        <f aca="false">SUM(BA68+BA69+BA72+BA76+BA84+BA85+BA86+BA87+BA88+BA91+BA95+BA96+BA97+BA98+BA99+BA101)</f>
        <v>0</v>
      </c>
      <c r="BB67" s="65" t="n">
        <f aca="false">SUM(BB68+BB69+BB72+BB76+BB84+BB85+BB86+BB87+BB88+BB91+BB95+BB96+BB97+BB98+BB99+BB101)</f>
        <v>0</v>
      </c>
      <c r="BC67" s="65" t="n">
        <f aca="false">SUM(BC68+BC69+BC72+BC76+BC84+BC85+BC86+BC87+BC88+BC91+BC95+BC96+BC97+BC98+BC99+BC101)</f>
        <v>0</v>
      </c>
      <c r="BD67" s="65" t="n">
        <f aca="false">SUM(BD68+BD69+BD72+BD76+BD84+BD85+BD86+BD87+BD88+BD91+BD95+BD96+BD97+BD98+BD99+BD101)</f>
        <v>0</v>
      </c>
      <c r="BE67" s="65" t="n">
        <f aca="false">SUM(BE68+BE69+BE72+BE76+BE84+BE85+BE86+BE87+BE88+BE91+BE95+BE96+BE97+BE98+BE99+BE101)</f>
        <v>0</v>
      </c>
      <c r="BF67" s="65" t="n">
        <f aca="false">SUM(BF68+BF69+BF72+BF76+BF84+BF85+BF86+BF87+BF88+BF91+BF95+BF96+BF97+BF98+BF99+BF101)</f>
        <v>0</v>
      </c>
      <c r="BG67" s="65" t="n">
        <f aca="false">SUM(BG68+BG69+BG72+BG76+BG84+BG85+BG86+BG87+BG88+BG91+BG95+BG96+BG97+BG98+BG99+BG101)</f>
        <v>0</v>
      </c>
      <c r="BH67" s="65" t="n">
        <f aca="false">SUM(BH68+BH69+BH72+BH76+BH84+BH85+BH86+BH87+BH88+BH91+BH95+BH96+BH97+BH98+BH99+BH101)</f>
        <v>0</v>
      </c>
      <c r="BI67" s="65" t="n">
        <f aca="false">SUM(BI68+BI69+BI72+BI76+BI84+BI85+BI86+BI87+BI88+BI91+BI95+BI96+BI97+BI98+BI99+BI101)</f>
        <v>0</v>
      </c>
      <c r="BJ67" s="65" t="n">
        <f aca="false">SUM(BJ68+BJ69+BJ72+BJ76+BJ84+BJ85+BJ86+BJ87+BJ88+BJ91+BJ95+BJ96+BJ97+BJ98+BJ99+BJ101)</f>
        <v>0</v>
      </c>
      <c r="BK67" s="65" t="n">
        <f aca="false">SUM(BK68+BK69+BK72+BK76+BK84+BK85+BK86+BK87+BK88+BK91+BK95+BK96+BK97+BK98+BK99+BK101)</f>
        <v>0</v>
      </c>
      <c r="BL67" s="65" t="n">
        <f aca="false">SUM(BL68+BL69+BL72+BL76+BL84+BL85+BL86+BL87+BL88+BL91+BL95+BL96+BL97+BL98+BL99+BL101)</f>
        <v>0</v>
      </c>
      <c r="BM67" s="65" t="n">
        <f aca="false">SUM(BM68+BM69+BM72+BM76+BM84+BM85+BM86+BM87+BM88+BM91+BM95+BM96+BM97+BM98+BM99+BM101)</f>
        <v>0</v>
      </c>
      <c r="BN67" s="65" t="n">
        <f aca="false">SUM(BN68+BN69+BN72+BN76+BN84+BN85+BN86+BN87+BN88+BN91+BN95+BN96+BN97+BN98+BN99+BN101)</f>
        <v>0</v>
      </c>
      <c r="BO67" s="65" t="n">
        <f aca="false">SUM(BO68+BO69+BO72+BO76+BO84+BO85+BO86+BO87+BO88+BO91+BO95+BO96+BO97+BO98+BO99+BO101)</f>
        <v>0</v>
      </c>
      <c r="BP67" s="65" t="n">
        <f aca="false">SUM(BP68+BP69+BP72+BP76+BP84+BP85+BP86+BP87+BP88+BP91+BP95+BP96+BP97+BP98+BP99+BP101)</f>
        <v>0</v>
      </c>
      <c r="BQ67" s="65" t="n">
        <f aca="false">SUM(BQ68+BQ69+BQ72+BQ76+BQ84+BQ85+BQ86+BQ87+BQ88+BQ91+BQ95+BQ96+BQ97+BQ98+BQ99+BQ101)</f>
        <v>0</v>
      </c>
      <c r="BR67" s="65" t="n">
        <f aca="false">SUM(BR68+BR69+BR72+BR76+BR84+BR85+BR86+BR87+BR88+BR91+BR95+BR96+BR97+BR98+BR99+BR101)</f>
        <v>0</v>
      </c>
      <c r="BS67" s="65" t="n">
        <f aca="false">SUM(BS68+BS69+BS72+BS76+BS84+BS85+BS86+BS87+BS88+BS91+BS95+BS96+BS97+BS98+BS99+BS101)</f>
        <v>0</v>
      </c>
      <c r="BT67" s="65" t="n">
        <f aca="false">SUM(BT68+BT69+BT72+BT76+BT84+BT85+BT86+BT87+BT88+BT91+BT95+BT96+BT97+BT98+BT99+BT101)</f>
        <v>0</v>
      </c>
      <c r="BU67" s="65" t="n">
        <f aca="false">SUM(BU68+BU69+BU72+BU76+BU84+BU85+BU86+BU87+BU88+BU91+BU95+BU96+BU97+BU98+BU99+BU101)</f>
        <v>0</v>
      </c>
      <c r="BV67" s="65" t="n">
        <f aca="false">SUM(BV68+BV69+BV72+BV76+BV84+BV85+BV86+BV87+BV88+BV91+BV95+BV96+BV97+BV98+BV99+BV101)</f>
        <v>0</v>
      </c>
      <c r="BW67" s="65" t="n">
        <f aca="false">SUM(BW68+BW69+BW72+BW76+BW84+BW85+BW86+BW87+BW88+BW91+BW95+BW96+BW97+BW98+BW99+BW101)</f>
        <v>0</v>
      </c>
      <c r="BX67" s="65" t="n">
        <f aca="false">SUM(BX68+BX69+BX72+BX76+BX84+BX85+BX86+BX87+BX88+BX91+BX95+BX96+BX97+BX98+BX99+BX101)</f>
        <v>0</v>
      </c>
      <c r="BY67" s="65" t="n">
        <f aca="false">SUM(BY68+BY69+BY72+BY76+BY84+BY85+BY86+BY87+BY88+BY91+BY95+BY96+BY97+BY98+BY99+BY101)</f>
        <v>0</v>
      </c>
      <c r="BZ67" s="65" t="n">
        <f aca="false">SUM(BZ68+BZ69+BZ72+BZ76+BZ84+BZ85+BZ86+BZ87+BZ88+BZ91+BZ95+BZ96+BZ97+BZ98+BZ99+BZ101)</f>
        <v>0</v>
      </c>
      <c r="CA67" s="65" t="n">
        <f aca="false">SUM(CA68+CA69+CA72+CA76+CA84+CA85+CA86+CA87+CA88+CA91+CA95+CA96+CA97+CA98+CA99+CA101)</f>
        <v>0</v>
      </c>
      <c r="CB67" s="65" t="n">
        <f aca="false">SUM(CB68+CB69+CB72+CB76+CB84+CB85+CB86+CB87+CB88+CB91+CB95+CB96+CB97+CB98+CB99+CB101)</f>
        <v>0</v>
      </c>
      <c r="CC67" s="65" t="n">
        <f aca="false">SUM(CC68+CC69+CC72+CC76+CC84+CC85+CC86+CC87+CC88+CC91+CC95+CC96+CC97+CC98+CC99+CC101)</f>
        <v>0</v>
      </c>
      <c r="CD67" s="65" t="n">
        <f aca="false">SUM(CD68+CD69+CD72+CD76+CD84+CD85+CD86+CD87+CD88+CD91+CD95+CD96+CD97+CD98+CD99+CD101)</f>
        <v>0</v>
      </c>
      <c r="CE67" s="65" t="n">
        <f aca="false">SUM(CE68+CE69+CE72+CE76+CE84+CE85+CE86+CE87+CE88+CE91+CE95+CE96+CE97+CE98+CE99+CE101)</f>
        <v>0</v>
      </c>
      <c r="CF67" s="65" t="n">
        <f aca="false">SUM(CF68+CF69+CF72+CF76+CF84+CF85+CF86+CF87+CF88+CF91+CF95+CF96+CF97+CF98+CF99+CF101)</f>
        <v>0</v>
      </c>
      <c r="CG67" s="65" t="n">
        <f aca="false">SUM(CG68+CG69+CG72+CG76+CG84+CG85+CG86+CG87+CG88+CG91+CG95+CG96+CG97+CG98+CG99+CG101)</f>
        <v>0</v>
      </c>
      <c r="CH67" s="65" t="n">
        <f aca="false">SUM(CH68+CH69+CH72+CH76+CH84+CH85+CH86+CH87+CH88+CH91+CH95+CH96+CH97+CH98+CH99+CH101)</f>
        <v>0</v>
      </c>
      <c r="CI67" s="65" t="n">
        <f aca="false">SUM(CI68+CI69+CI72+CI76+CI84+CI85+CI86+CI87+CI88+CI91+CI95+CI96+CI97+CI98+CI99+CI101)</f>
        <v>0</v>
      </c>
      <c r="CJ67" s="65" t="n">
        <f aca="false">SUM(CJ68+CJ69+CJ72+CJ76+CJ84+CJ85+CJ86+CJ87+CJ88+CJ91+CJ95+CJ96+CJ97+CJ98+CJ99+CJ101)</f>
        <v>0</v>
      </c>
      <c r="CK67" s="65" t="n">
        <f aca="false">SUM(CK68+CK69+CK72+CK76+CK84+CK85+CK86+CK87+CK88+CK91+CK95+CK96+CK97+CK98+CK99+CK101)</f>
        <v>0</v>
      </c>
      <c r="CL67" s="65" t="n">
        <f aca="false">SUM(CL68+CL69+CL72+CL76+CL84+CL85+CL86+CL87+CL88+CL91+CL95+CL96+CL97+CL98+CL99+CL101)</f>
        <v>0</v>
      </c>
      <c r="CM67" s="65" t="n">
        <f aca="false">SUM(CM68+CM69+CM72+CM76+CM84+CM85+CM86+CM87+CM88+CM91+CM95+CM96+CM97+CM98+CM99+CM101)</f>
        <v>0</v>
      </c>
      <c r="CN67" s="65" t="n">
        <f aca="false">SUM(CN68+CN69+CN72+CN76+CN84+CN85+CN86+CN87+CN88+CN91+CN95+CN96+CN97+CN98+CN99+CN101)</f>
        <v>0</v>
      </c>
      <c r="CO67" s="65" t="n">
        <f aca="false">SUM(CO68+CO69+CO72+CO76+CO84+CO85+CO86+CO87+CO88+CO91+CO95+CO96+CO97+CO98+CO99+CO101)</f>
        <v>0</v>
      </c>
      <c r="CP67" s="65" t="n">
        <f aca="false">SUM(CP68+CP69+CP72+CP76+CP84+CP85+CP86+CP87+CP88+CP91+CP95+CP96+CP97+CP98+CP99+CP101)</f>
        <v>0</v>
      </c>
      <c r="CQ67" s="65" t="n">
        <f aca="false">SUM(CQ68+CQ69+CQ72+CQ76+CQ84+CQ85+CQ86+CQ87+CQ88+CQ91+CQ95+CQ96+CQ97+CQ98+CQ99+CQ101)</f>
        <v>0</v>
      </c>
      <c r="CR67" s="65" t="n">
        <f aca="false">SUM(CR68+CR69+CR72+CR76+CR84+CR85+CR86+CR87+CR88+CR91+CR95+CR96+CR97+CR98+CR99+CR101)</f>
        <v>0</v>
      </c>
      <c r="CS67" s="65" t="n">
        <f aca="false">SUM(CS68+CS69+CS72+CS76+CS84+CS85+CS86+CS87+CS88+CS91+CS95+CS96+CS97+CS98+CS99+CS101)</f>
        <v>0</v>
      </c>
      <c r="CT67" s="65" t="n">
        <f aca="false">SUM(CT68+CT69+CT72+CT76+CT84+CT85+CT86+CT87+CT88+CT91+CT95+CT96+CT97+CT98+CT99+CT101)</f>
        <v>0</v>
      </c>
      <c r="CU67" s="65" t="n">
        <f aca="false">SUM(CU68+CU69+CU72+CU76+CU84+CU85+CU86+CU87+CU88+CU91+CU95+CU96+CU97+CU98+CU99+CU101)</f>
        <v>0</v>
      </c>
      <c r="CV67" s="65" t="n">
        <f aca="false">SUM(CV68+CV69+CV72+CV76+CV84+CV85+CV86+CV87+CV88+CV91+CV95+CV96+CV97+CV98+CV99+CV101)</f>
        <v>0</v>
      </c>
      <c r="CW67" s="65" t="n">
        <f aca="false">SUM(CW68+CW69+CW72+CW76+CW84+CW85+CW86+CW87+CW88+CW91+CW95+CW96+CW97+CW98+CW99+CW101)</f>
        <v>0</v>
      </c>
      <c r="CX67" s="65" t="n">
        <f aca="false">SUM(CX68+CX69+CX72+CX76+CX84+CX85+CX86+CX87+CX88+CX91+CX95+CX96+CX97+CX98+CX99+CX101)</f>
        <v>0</v>
      </c>
      <c r="CY67" s="65" t="n">
        <f aca="false">SUM(CY68+CY69+CY72+CY76+CY84+CY85+CY86+CY87+CY88+CY91+CY95+CY96+CY97+CY98+CY99+CY101)</f>
        <v>0</v>
      </c>
      <c r="CZ67" s="65" t="n">
        <f aca="false">SUM(CZ68+CZ69+CZ72+CZ76+CZ84+CZ85+CZ86+CZ87+CZ88+CZ91+CZ95+CZ96+CZ97+CZ98+CZ99+CZ101)</f>
        <v>0</v>
      </c>
      <c r="DA67" s="65" t="n">
        <f aca="false">SUM(DA68+DA69+DA72+DA76+DA84+DA85+DA86+DA87+DA88+DA91+DA95+DA96+DA97+DA98+DA99+DA101)</f>
        <v>0</v>
      </c>
      <c r="DB67" s="65" t="n">
        <f aca="false">SUM(DB68+DB69+DB72+DB76+DB84+DB85+DB86+DB87+DB88+DB91+DB95+DB96+DB97+DB98+DB99+DB101)</f>
        <v>0</v>
      </c>
      <c r="DC67" s="65" t="n">
        <f aca="false">SUM(DC68+DC69+DC72+DC76+DC84+DC85+DC86+DC87+DC88+DC91+DC95+DC96+DC97+DC98+DC99+DC101)</f>
        <v>0</v>
      </c>
      <c r="DD67" s="65" t="n">
        <f aca="false">SUM(DD68+DD69+DD72+DD76+DD84+DD85+DD86+DD87+DD88+DD91+DD95+DD96+DD97+DD98+DD99+DD101)</f>
        <v>0</v>
      </c>
      <c r="DE67" s="65" t="n">
        <f aca="false">SUM(DE68+DE69+DE72+DE76+DE84+DE85+DE86+DE87+DE88+DE91+DE95+DE96+DE97+DE98+DE99+DE101)</f>
        <v>0</v>
      </c>
      <c r="DF67" s="65" t="n">
        <f aca="false">SUM(DF68+DF69+DF72+DF76+DF84+DF85+DF86+DF87+DF88+DF91+DF95+DF96+DF97+DF98+DF99+DF101)</f>
        <v>0</v>
      </c>
      <c r="DG67" s="65" t="n">
        <f aca="false">SUM(DG68+DG69+DG72+DG76+DG84+DG85+DG86+DG87+DG88+DG91+DG95+DG96+DG97+DG98+DG99+DG101)</f>
        <v>0</v>
      </c>
      <c r="DH67" s="65" t="n">
        <f aca="false">SUM(DH68+DH69+DH72+DH76+DH84+DH85+DH86+DH87+DH88+DH91+DH95+DH96+DH97+DH98+DH99+DH101)</f>
        <v>0</v>
      </c>
      <c r="DI67" s="65" t="n">
        <f aca="false">SUM(DI68+DI69+DI72+DI76+DI84+DI85+DI86+DI87+DI88+DI91+DI95+DI96+DI97+DI98+DI99+DI101)</f>
        <v>0</v>
      </c>
      <c r="DJ67" s="65" t="n">
        <f aca="false">SUM(DJ68+DJ69+DJ72+DJ76+DJ84+DJ85+DJ86+DJ87+DJ88+DJ91+DJ95+DJ96+DJ97+DJ98+DJ99+DJ101)</f>
        <v>0</v>
      </c>
      <c r="DK67" s="65" t="n">
        <f aca="false">SUM(DK68+DK69+DK72+DK76+DK84+DK85+DK86+DK87+DK88+DK91+DK95+DK96+DK97+DK98+DK99+DK101)</f>
        <v>0</v>
      </c>
      <c r="DL67" s="65" t="n">
        <f aca="false">SUM(DL68+DL69+DL72+DL76+DL84+DL85+DL86+DL87+DL88+DL91+DL95+DL96+DL97+DL98+DL99+DL101)</f>
        <v>0</v>
      </c>
      <c r="DM67" s="65" t="n">
        <f aca="false">SUM(DM68+DM69+DM72+DM76+DM84+DM85+DM86+DM87+DM88+DM91+DM95+DM96+DM97+DM98+DM99+DM101)</f>
        <v>0</v>
      </c>
      <c r="DN67" s="65" t="n">
        <f aca="false">SUM(DN68+DN69+DN72+DN76+DN84+DN85+DN86+DN87+DN88+DN91+DN95+DN96+DN97+DN98+DN99+DN101)</f>
        <v>0</v>
      </c>
      <c r="DO67" s="65" t="n">
        <f aca="false">SUM(DO68+DO69+DO72+DO76+DO84+DO85+DO86+DO87+DO88+DO91+DO95+DO96+DO97+DO98+DO99+DO101)</f>
        <v>0</v>
      </c>
      <c r="DP67" s="65" t="n">
        <f aca="false">SUM(DP68+DP69+DP72+DP76+DP84+DP85+DP86+DP87+DP88+DP91+DP95+DP96+DP97+DP98+DP99+DP101)</f>
        <v>0</v>
      </c>
      <c r="DQ67" s="65" t="n">
        <f aca="false">SUM(DQ68+DQ69+DQ72+DQ76+DQ84+DQ85+DQ86+DQ87+DQ88+DQ91+DQ95+DQ96+DQ97+DQ98+DQ99+DQ101)</f>
        <v>0</v>
      </c>
      <c r="DR67" s="65" t="n">
        <f aca="false">SUM(DR68+DR69+DR72+DR76+DR84+DR85+DR86+DR87+DR88+DR91+DR95+DR96+DR97+DR98+DR99+DR101)</f>
        <v>0</v>
      </c>
      <c r="DS67" s="65" t="n">
        <f aca="false">SUM(DS68+DS69+DS72+DS76+DS84+DS85+DS86+DS87+DS88+DS91+DS95+DS96+DS97+DS98+DS99+DS101)</f>
        <v>0</v>
      </c>
      <c r="DT67" s="65" t="n">
        <f aca="false">SUM(DT68+DT69+DT72+DT76+DT84+DT85+DT86+DT87+DT88+DT91+DT95+DT96+DT97+DT98+DT99+DT101)</f>
        <v>0</v>
      </c>
      <c r="DU67" s="65" t="n">
        <f aca="false">SUM(DU68+DU69+DU72+DU76+DU84+DU85+DU86+DU87+DU88+DU91+DU95+DU96+DU97+DU98+DU99+DU101)</f>
        <v>0</v>
      </c>
      <c r="DV67" s="65" t="n">
        <f aca="false">SUM(DV68+DV69+DV72+DV76+DV84+DV85+DV86+DV87+DV88+DV91+DV95+DV96+DV97+DV98+DV99+DV101)</f>
        <v>0</v>
      </c>
      <c r="DW67" s="65" t="n">
        <f aca="false">SUM(DW68+DW69+DW72+DW76+DW84+DW85+DW86+DW87+DW88+DW91+DW95+DW96+DW97+DW98+DW99+DW101)</f>
        <v>0</v>
      </c>
      <c r="DX67" s="65" t="n">
        <f aca="false">SUM(DX68+DX69+DX72+DX76+DX84+DX85+DX86+DX87+DX88+DX91+DX95+DX96+DX97+DX98+DX99+DX101)</f>
        <v>0</v>
      </c>
      <c r="DY67" s="65" t="n">
        <f aca="false">SUM(DY68+DY69+DY72+DY76+DY84+DY85+DY86+DY87+DY88+DY91+DY95+DY96+DY97+DY98+DY99+DY101)</f>
        <v>0</v>
      </c>
      <c r="DZ67" s="65" t="n">
        <f aca="false">SUM(DZ68+DZ69+DZ72+DZ76+DZ84+DZ85+DZ86+DZ87+DZ88+DZ91+DZ95+DZ96+DZ97+DZ98+DZ99+DZ101)</f>
        <v>0</v>
      </c>
      <c r="EA67" s="65" t="n">
        <f aca="false">SUM(EA68+EA69+EA72+EA76+EA84+EA85+EA86+EA87+EA88+EA91+EA95+EA96+EA97+EA98+EA99+EA101)</f>
        <v>0</v>
      </c>
      <c r="EB67" s="65" t="n">
        <f aca="false">SUM(EB68+EB69+EB72+EB76+EB84+EB85+EB86+EB87+EB88+EB91+EB95+EB96+EB97+EB98+EB99+EB101)</f>
        <v>0</v>
      </c>
      <c r="EC67" s="65" t="n">
        <f aca="false">SUM(EC68+EC69+EC72+EC76+EC84+EC85+EC86+EC87+EC88+EC91+EC95+EC96+EC97+EC98+EC99+EC101)</f>
        <v>0</v>
      </c>
      <c r="ED67" s="65" t="n">
        <f aca="false">SUM(ED68+ED69+ED72+ED76+ED84+ED85+ED86+ED87+ED88+ED91+ED95+ED96+ED97+ED98+ED99+ED101)</f>
        <v>0</v>
      </c>
      <c r="EE67" s="65" t="n">
        <f aca="false">SUM(EE68+EE69+EE72+EE76+EE84+EE85+EE86+EE87+EE88+EE91+EE95+EE96+EE97+EE98+EE99+EE101)</f>
        <v>0</v>
      </c>
      <c r="EF67" s="65" t="n">
        <f aca="false">SUM(EF68+EF69+EF72+EF76+EF84+EF85+EF86+EF87+EF88+EF91+EF95+EF96+EF97+EF98+EF99+EF101)</f>
        <v>0</v>
      </c>
      <c r="EG67" s="65" t="n">
        <f aca="false">SUM(EG68+EG69+EG72+EG76+EG84+EG85+EG86+EG87+EG88+EG91+EG95+EG96+EG97+EG98+EG99+EG101)</f>
        <v>0</v>
      </c>
      <c r="EH67" s="65" t="n">
        <f aca="false">SUM(EH68+EH69+EH72+EH76+EH84+EH85+EH86+EH87+EH88+EH91+EH95+EH96+EH97+EH98+EH99+EH101)</f>
        <v>0</v>
      </c>
      <c r="EI67" s="65" t="n">
        <f aca="false">SUM(EI68+EI69+EI72+EI76+EI84+EI85+EI86+EI87+EI88+EI91+EI95+EI96+EI97+EI98+EI99+EI101)</f>
        <v>0</v>
      </c>
      <c r="EJ67" s="65" t="n">
        <f aca="false">SUM(EJ68+EJ69+EJ72+EJ76+EJ84+EJ85+EJ86+EJ87+EJ88+EJ91+EJ95+EJ96+EJ97+EJ98+EJ99+EJ101)</f>
        <v>0</v>
      </c>
      <c r="EK67" s="65" t="n">
        <f aca="false">SUM(EK68+EK69+EK72+EK76+EK84+EK85+EK86+EK87+EK88+EK91+EK95+EK96+EK97+EK98+EK99+EK101)</f>
        <v>0</v>
      </c>
      <c r="EL67" s="65" t="n">
        <f aca="false">SUM(EL68+EL69+EL72+EL76+EL84+EL85+EL86+EL87+EL88+EL91+EL95+EL96+EL97+EL98+EL99+EL101)</f>
        <v>0</v>
      </c>
      <c r="EM67" s="65" t="n">
        <f aca="false">SUM(EM68+EM69+EM72+EM76+EM84+EM85+EM86+EM87+EM88+EM91+EM95+EM96+EM97+EM98+EM99+EM101)</f>
        <v>0</v>
      </c>
      <c r="EN67" s="65" t="n">
        <f aca="false">SUM(EN68+EN69+EN72+EN76+EN84+EN85+EN86+EN87+EN88+EN91+EN95+EN96+EN97+EN98+EN99+EN101)</f>
        <v>0</v>
      </c>
      <c r="EO67" s="65" t="n">
        <f aca="false">SUM(EO68+EO69+EO72+EO76+EO84+EO85+EO86+EO87+EO88+EO91+EO95+EO96+EO97+EO98+EO99+EO101)</f>
        <v>0</v>
      </c>
      <c r="EP67" s="65" t="n">
        <f aca="false">SUM(EP68+EP69+EP72+EP76+EP84+EP85+EP86+EP87+EP88+EP91+EP95+EP96+EP97+EP98+EP99+EP101)</f>
        <v>0</v>
      </c>
      <c r="EQ67" s="65" t="n">
        <f aca="false">SUM(EQ68+EQ69+EQ72+EQ76+EQ84+EQ85+EQ86+EQ87+EQ88+EQ91+EQ95+EQ96+EQ97+EQ98+EQ99+EQ101)</f>
        <v>0</v>
      </c>
      <c r="ER67" s="65" t="n">
        <f aca="false">SUM(ER68+ER69+ER72+ER76+ER84+ER85+ER86+ER87+ER88+ER91+ER95+ER96+ER97+ER98+ER99+ER101)</f>
        <v>0</v>
      </c>
      <c r="ES67" s="65" t="n">
        <f aca="false">SUM(ES68+ES69+ES72+ES76+ES84+ES85+ES86+ES87+ES88+ES91+ES95+ES96+ES97+ES98+ES99+ES101)</f>
        <v>0</v>
      </c>
      <c r="ET67" s="65" t="n">
        <f aca="false">SUM(ET68+ET69+ET72+ET76+ET84+ET85+ET86+ET87+ET88+ET91+ET95+ET96+ET97+ET98+ET99+ET101)</f>
        <v>0</v>
      </c>
      <c r="EU67" s="65" t="n">
        <f aca="false">SUM(EU68+EU69+EU72+EU76+EU84+EU85+EU86+EU87+EU88+EU91+EU95+EU96+EU97+EU98+EU99+EU101)</f>
        <v>0</v>
      </c>
      <c r="EV67" s="65" t="n">
        <f aca="false">SUM(EV68+EV69+EV72+EV76+EV84+EV85+EV86+EV87+EV88+EV91+EV95+EV96+EV97+EV98+EV99+EV101)</f>
        <v>0</v>
      </c>
      <c r="EW67" s="65" t="n">
        <f aca="false">SUM(EW68+EW69+EW72+EW76+EW84+EW85+EW86+EW87+EW88+EW91+EW95+EW96+EW97+EW98+EW99+EW101)</f>
        <v>0</v>
      </c>
      <c r="EX67" s="65" t="n">
        <f aca="false">SUM(EX68+EX69+EX72+EX76+EX84+EX85+EX86+EX87+EX88+EX91+EX95+EX96+EX97+EX98+EX99+EX101)</f>
        <v>0</v>
      </c>
      <c r="EY67" s="65" t="n">
        <f aca="false">SUM(EY68+EY69+EY72+EY76+EY84+EY85+EY86+EY87+EY88+EY91+EY95+EY96+EY97+EY98+EY99+EY101)</f>
        <v>0</v>
      </c>
      <c r="EZ67" s="65" t="n">
        <f aca="false">SUM(EZ68+EZ69+EZ72+EZ76+EZ84+EZ85+EZ86+EZ87+EZ88+EZ91+EZ95+EZ96+EZ97+EZ98+EZ99+EZ101)</f>
        <v>0</v>
      </c>
      <c r="FA67" s="65" t="n">
        <f aca="false">SUM(FA68+FA69+FA72+FA76+FA84+FA85+FA86+FA87+FA88+FA91+FA95+FA96+FA97+FA98+FA99+FA101)</f>
        <v>0</v>
      </c>
      <c r="FB67" s="65" t="n">
        <f aca="false">SUM(FB68+FB69+FB72+FB76+FB84+FB85+FB86+FB87+FB88+FB91+FB95+FB96+FB97+FB98+FB99+FB101)</f>
        <v>0</v>
      </c>
      <c r="FC67" s="65" t="n">
        <f aca="false">SUM(FC68+FC69+FC72+FC76+FC84+FC85+FC86+FC87+FC88+FC91+FC95+FC96+FC97+FC98+FC99+FC101)</f>
        <v>0</v>
      </c>
      <c r="FD67" s="65" t="n">
        <f aca="false">SUM(FD68+FD69+FD72+FD76+FD84+FD85+FD86+FD87+FD88+FD91+FD95+FD96+FD97+FD98+FD99+FD101)</f>
        <v>0</v>
      </c>
      <c r="FE67" s="65" t="n">
        <f aca="false">SUM(FE68+FE69+FE72+FE76+FE84+FE85+FE86+FE87+FE88+FE91+FE95+FE96+FE97+FE98+FE99+FE101)</f>
        <v>0</v>
      </c>
      <c r="FF67" s="65" t="n">
        <f aca="false">SUM(FF68+FF69+FF72+FF76+FF84+FF85+FF86+FF87+FF88+FF91+FF95+FF96+FF97+FF98+FF99+FF101)</f>
        <v>0</v>
      </c>
      <c r="FG67" s="65" t="n">
        <f aca="false">SUM(FG68+FG69+FG72+FG76+FG84+FG85+FG86+FG87+FG88+FG91+FG95+FG96+FG97+FG98+FG99+FG101)</f>
        <v>0</v>
      </c>
      <c r="FH67" s="65" t="n">
        <f aca="false">SUM(FH68+FH69+FH72+FH76+FH84+FH85+FH86+FH87+FH88+FH91+FH95+FH96+FH97+FH98+FH99+FH101)</f>
        <v>0</v>
      </c>
      <c r="FI67" s="65" t="n">
        <f aca="false">SUM(FI68+FI69+FI72+FI76+FI84+FI85+FI86+FI87+FI88+FI91+FI95+FI96+FI97+FI98+FI99+FI101)</f>
        <v>0</v>
      </c>
      <c r="FJ67" s="65" t="n">
        <f aca="false">SUM(FJ68+FJ69+FJ72+FJ76+FJ84+FJ85+FJ86+FJ87+FJ88+FJ91+FJ95+FJ96+FJ97+FJ98+FJ99+FJ101)</f>
        <v>0</v>
      </c>
      <c r="FK67" s="65" t="n">
        <f aca="false">SUM(FK68+FK69+FK72+FK76+FK84+FK85+FK86+FK87+FK88+FK91+FK95+FK96+FK97+FK98+FK99+FK101)</f>
        <v>0</v>
      </c>
      <c r="FL67" s="65" t="n">
        <f aca="false">SUM(FL68+FL69+FL72+FL76+FL84+FL85+FL86+FL87+FL88+FL91+FL95+FL96+FL97+FL98+FL99+FL101)</f>
        <v>0</v>
      </c>
      <c r="FM67" s="65" t="n">
        <f aca="false">SUM(FM68+FM69+FM72+FM76+FM84+FM85+FM86+FM87+FM88+FM91+FM95+FM96+FM97+FM98+FM99+FM101)</f>
        <v>0</v>
      </c>
      <c r="FN67" s="65" t="n">
        <f aca="false">SUM(FN68+FN69+FN72+FN76+FN84+FN85+FN86+FN87+FN88+FN91+FN95+FN96+FN97+FN98+FN99+FN101)</f>
        <v>0</v>
      </c>
      <c r="FO67" s="65" t="n">
        <f aca="false">SUM(FO68+FO69+FO72+FO76+FO84+FO85+FO86+FO87+FO88+FO91+FO95+FO96+FO97+FO98+FO99+FO101)</f>
        <v>0</v>
      </c>
      <c r="FP67" s="65" t="n">
        <f aca="false">SUM(FP68+FP69+FP72+FP76+FP84+FP85+FP86+FP87+FP88+FP91+FP95+FP96+FP97+FP98+FP99+FP101)</f>
        <v>0</v>
      </c>
      <c r="FQ67" s="65" t="n">
        <f aca="false">SUM(FQ68+FQ69+FQ72+FQ76+FQ84+FQ85+FQ86+FQ87+FQ88+FQ91+FQ95+FQ96+FQ97+FQ98+FQ99+FQ101)</f>
        <v>0</v>
      </c>
      <c r="FR67" s="65" t="n">
        <f aca="false">SUM(FR68+FR69+FR72+FR76+FR84+FR85+FR86+FR87+FR88+FR91+FR95+FR96+FR97+FR98+FR99+FR101)</f>
        <v>0</v>
      </c>
      <c r="FS67" s="65" t="n">
        <f aca="false">SUM(FS68+FS69+FS72+FS76+FS84+FS85+FS86+FS87+FS88+FS91+FS95+FS96+FS97+FS98+FS99+FS101)</f>
        <v>0</v>
      </c>
      <c r="FT67" s="65" t="n">
        <f aca="false">SUM(FT68+FT69+FT72+FT76+FT84+FT85+FT86+FT87+FT88+FT91+FT95+FT96+FT97+FT98+FT99+FT101)</f>
        <v>0</v>
      </c>
      <c r="FU67" s="65" t="n">
        <f aca="false">SUM(FU68+FU69+FU72+FU76+FU84+FU85+FU86+FU87+FU88+FU91+FU95+FU96+FU97+FU98+FU99+FU101)</f>
        <v>0</v>
      </c>
      <c r="FV67" s="65" t="n">
        <f aca="false">SUM(FV68+FV69+FV72+FV76+FV84+FV85+FV86+FV87+FV88+FV91+FV95+FV96+FV97+FV98+FV99+FV101)</f>
        <v>0</v>
      </c>
      <c r="FW67" s="65" t="n">
        <f aca="false">SUM(FW68+FW69+FW72+FW76+FW84+FW85+FW86+FW87+FW88+FW91+FW95+FW96+FW97+FW98+FW99+FW101)</f>
        <v>0</v>
      </c>
      <c r="FX67" s="65" t="n">
        <f aca="false">SUM(FX68+FX69+FX72+FX76+FX84+FX85+FX86+FX87+FX88+FX91+FX95+FX96+FX97+FX98+FX99+FX101)</f>
        <v>0</v>
      </c>
      <c r="FY67" s="65" t="n">
        <f aca="false">SUM(FY68+FY69+FY72+FY76+FY84+FY85+FY86+FY87+FY88+FY91+FY95+FY96+FY97+FY98+FY99+FY101)</f>
        <v>0</v>
      </c>
      <c r="FZ67" s="65" t="n">
        <f aca="false">SUM(FZ68+FZ69+FZ72+FZ76+FZ84+FZ85+FZ86+FZ87+FZ88+FZ91+FZ95+FZ96+FZ97+FZ98+FZ99+FZ101)</f>
        <v>0</v>
      </c>
      <c r="GA67" s="65" t="n">
        <f aca="false">SUM(GA68+GA69+GA72+GA76+GA84+GA85+GA86+GA87+GA88+GA91+GA95+GA96+GA97+GA98+GA99+GA101)</f>
        <v>0</v>
      </c>
      <c r="GB67" s="65" t="n">
        <f aca="false">SUM(GB68+GB69+GB72+GB76+GB84+GB85+GB86+GB87+GB88+GB91+GB95+GB96+GB97+GB98+GB99+GB101)</f>
        <v>0</v>
      </c>
      <c r="GC67" s="65" t="n">
        <f aca="false">SUM(GC68+GC69+GC72+GC76+GC84+GC85+GC86+GC87+GC88+GC91+GC95+GC96+GC97+GC98+GC99+GC101)</f>
        <v>0</v>
      </c>
      <c r="GD67" s="65" t="n">
        <f aca="false">SUM(GD68+GD69+GD72+GD76+GD84+GD85+GD86+GD87+GD88+GD91+GD95+GD96+GD97+GD98+GD99+GD101)</f>
        <v>0</v>
      </c>
      <c r="GE67" s="65" t="n">
        <f aca="false">SUM(GE68+GE69+GE72+GE76+GE84+GE85+GE86+GE87+GE88+GE91+GE95+GE96+GE97+GE98+GE99+GE101)</f>
        <v>0</v>
      </c>
      <c r="GF67" s="65" t="n">
        <f aca="false">SUM(GF68+GF69+GF72+GF76+GF84+GF85+GF86+GF87+GF88+GF91+GF95+GF96+GF97+GF98+GF99+GF101)</f>
        <v>0</v>
      </c>
      <c r="GG67" s="65" t="n">
        <f aca="false">SUM(GG68+GG69+GG72+GG76+GG84+GG85+GG86+GG87+GG88+GG91+GG95+GG96+GG97+GG98+GG99+GG101)</f>
        <v>0</v>
      </c>
      <c r="GH67" s="65" t="n">
        <f aca="false">SUM(GH68+GH69+GH72+GH76+GH84+GH85+GH86+GH87+GH88+GH91+GH95+GH96+GH97+GH98+GH99+GH101)</f>
        <v>0</v>
      </c>
      <c r="GI67" s="65" t="n">
        <f aca="false">SUM(GI68+GI69+GI72+GI76+GI84+GI85+GI86+GI87+GI88+GI91+GI95+GI96+GI97+GI98+GI99+GI101)</f>
        <v>0</v>
      </c>
      <c r="GJ67" s="65" t="n">
        <f aca="false">SUM(GJ68+GJ69+GJ72+GJ76+GJ84+GJ85+GJ86+GJ87+GJ88+GJ91+GJ95+GJ96+GJ97+GJ98+GJ99+GJ101)</f>
        <v>0</v>
      </c>
      <c r="GK67" s="65" t="n">
        <f aca="false">SUM(GK68+GK69+GK72+GK76+GK84+GK85+GK86+GK87+GK88+GK91+GK95+GK96+GK97+GK98+GK99+GK101)</f>
        <v>0</v>
      </c>
      <c r="GL67" s="65" t="n">
        <f aca="false">SUM(GL68+GL69+GL72+GL76+GL84+GL85+GL86+GL87+GL88+GL91+GL95+GL96+GL97+GL98+GL99+GL101)</f>
        <v>0</v>
      </c>
      <c r="GM67" s="65" t="n">
        <f aca="false">SUM(GM68+GM69+GM72+GM76+GM84+GM85+GM86+GM87+GM88+GM91+GM95+GM96+GM97+GM98+GM99+GM101)</f>
        <v>0</v>
      </c>
      <c r="GN67" s="65" t="n">
        <f aca="false">SUM(GN68+GN69+GN72+GN76+GN84+GN85+GN86+GN87+GN88+GN91+GN95+GN96+GN97+GN98+GN99+GN101)</f>
        <v>0</v>
      </c>
      <c r="GO67" s="65" t="n">
        <f aca="false">SUM(GO68+GO69+GO72+GO76+GO84+GO85+GO86+GO87+GO88+GO91+GO95+GO96+GO97+GO98+GO99+GO101)</f>
        <v>0</v>
      </c>
      <c r="GP67" s="65" t="n">
        <f aca="false">SUM(GP68+GP69+GP72+GP76+GP84+GP85+GP86+GP87+GP88+GP91+GP95+GP96+GP97+GP98+GP99+GP101)</f>
        <v>0</v>
      </c>
      <c r="GQ67" s="65" t="n">
        <f aca="false">SUM(GQ68+GQ69+GQ72+GQ76+GQ84+GQ85+GQ86+GQ87+GQ88+GQ91+GQ95+GQ96+GQ97+GQ98+GQ99+GQ101)</f>
        <v>0</v>
      </c>
      <c r="GR67" s="65" t="n">
        <f aca="false">SUM(GR68+GR69+GR72+GR76+GR84+GR85+GR86+GR87+GR88+GR91+GR95+GR96+GR97+GR98+GR99+GR101)</f>
        <v>0</v>
      </c>
      <c r="GS67" s="65" t="n">
        <f aca="false">SUM(GS68+GS69+GS72+GS76+GS84+GS85+GS86+GS87+GS88+GS91+GS95+GS96+GS97+GS98+GS99+GS101)</f>
        <v>0</v>
      </c>
      <c r="GT67" s="65" t="n">
        <f aca="false">SUM(GT68+GT69+GT72+GT76+GT84+GT85+GT86+GT87+GT88+GT91+GT95+GT96+GT97+GT98+GT99+GT101)</f>
        <v>0</v>
      </c>
      <c r="GU67" s="65" t="n">
        <f aca="false">SUM(GU68+GU69+GU72+GU76+GU84+GU85+GU86+GU87+GU88+GU91+GU95+GU96+GU97+GU98+GU99+GU101)</f>
        <v>0</v>
      </c>
      <c r="GV67" s="65" t="n">
        <f aca="false">SUM(GV68+GV69+GV72+GV76+GV84+GV85+GV86+GV87+GV88+GV91+GV95+GV96+GV97+GV98+GV99+GV101)</f>
        <v>0</v>
      </c>
      <c r="GW67" s="65" t="n">
        <f aca="false">SUM(GW68+GW69+GW72+GW76+GW84+GW85+GW86+GW87+GW88+GW91+GW95+GW96+GW97+GW98+GW99+GW101)</f>
        <v>0</v>
      </c>
      <c r="GX67" s="65" t="n">
        <f aca="false">SUM(GX68+GX69+GX72+GX76+GX84+GX85+GX86+GX87+GX88+GX91+GX95+GX96+GX97+GX98+GX99+GX101)</f>
        <v>0</v>
      </c>
      <c r="GY67" s="65" t="n">
        <f aca="false">SUM(GY68+GY69+GY72+GY76+GY84+GY85+GY86+GY87+GY88+GY91+GY95+GY96+GY97+GY98+GY99+GY101)</f>
        <v>0</v>
      </c>
      <c r="GZ67" s="65" t="n">
        <f aca="false">SUM(GZ68+GZ69+GZ72+GZ76+GZ84+GZ85+GZ86+GZ87+GZ88+GZ91+GZ95+GZ96+GZ97+GZ98+GZ99+GZ101)</f>
        <v>0</v>
      </c>
      <c r="HA67" s="65" t="n">
        <f aca="false">SUM(HA68+HA69+HA72+HA76+HA84+HA85+HA86+HA87+HA88+HA91+HA95+HA96+HA97+HA98+HA99+HA101)</f>
        <v>0</v>
      </c>
      <c r="HB67" s="65" t="n">
        <f aca="false">SUM(HB68+HB69+HB72+HB76+HB84+HB85+HB86+HB87+HB88+HB91+HB95+HB96+HB97+HB98+HB99+HB101)</f>
        <v>0</v>
      </c>
      <c r="HC67" s="65" t="n">
        <f aca="false">SUM(HC68+HC69+HC72+HC76+HC84+HC85+HC86+HC87+HC88+HC91+HC95+HC96+HC97+HC98+HC99+HC101)</f>
        <v>0</v>
      </c>
      <c r="HD67" s="65" t="n">
        <f aca="false">SUM(HD68+HD69+HD72+HD76+HD84+HD85+HD86+HD87+HD88+HD91+HD95+HD96+HD97+HD98+HD99+HD101)</f>
        <v>0</v>
      </c>
      <c r="HE67" s="65" t="n">
        <f aca="false">SUM(HE68+HE69+HE72+HE76+HE84+HE85+HE86+HE87+HE88+HE91+HE95+HE96+HE97+HE98+HE99+HE101)</f>
        <v>0</v>
      </c>
      <c r="HF67" s="65" t="n">
        <f aca="false">SUM(HF68+HF69+HF72+HF76+HF84+HF85+HF86+HF87+HF88+HF91+HF95+HF96+HF97+HF98+HF99+HF101)</f>
        <v>0</v>
      </c>
      <c r="HG67" s="65" t="n">
        <f aca="false">SUM(HG68+HG69+HG72+HG76+HG84+HG85+HG86+HG87+HG88+HG91+HG95+HG96+HG97+HG98+HG99+HG101)</f>
        <v>0</v>
      </c>
      <c r="HH67" s="65" t="n">
        <f aca="false">SUM(HH68+HH69+HH72+HH76+HH84+HH85+HH86+HH87+HH88+HH91+HH95+HH96+HH97+HH98+HH99+HH101)</f>
        <v>0</v>
      </c>
      <c r="HI67" s="65" t="n">
        <f aca="false">SUM(HI68+HI69+HI72+HI76+HI84+HI85+HI86+HI87+HI88+HI91+HI95+HI96+HI97+HI98+HI99+HI101)</f>
        <v>0</v>
      </c>
      <c r="HJ67" s="65" t="n">
        <f aca="false">SUM(HJ68+HJ69+HJ72+HJ76+HJ84+HJ85+HJ86+HJ87+HJ88+HJ91+HJ95+HJ96+HJ97+HJ98+HJ99+HJ101)</f>
        <v>0</v>
      </c>
      <c r="HK67" s="65" t="n">
        <f aca="false">SUM(HK68+HK69+HK72+HK76+HK84+HK85+HK86+HK87+HK88+HK91+HK95+HK96+HK97+HK98+HK99+HK101)</f>
        <v>0</v>
      </c>
      <c r="HL67" s="65" t="n">
        <f aca="false">SUM(HL68+HL69+HL72+HL76+HL84+HL85+HL86+HL87+HL88+HL91+HL95+HL96+HL97+HL98+HL99+HL101)</f>
        <v>0</v>
      </c>
      <c r="HM67" s="65" t="n">
        <f aca="false">SUM(HM68+HM69+HM72+HM76+HM84+HM85+HM86+HM87+HM88+HM91+HM95+HM96+HM97+HM98+HM99+HM101)</f>
        <v>0</v>
      </c>
      <c r="HN67" s="65" t="n">
        <f aca="false">SUM(HN68+HN69+HN72+HN76+HN84+HN85+HN86+HN87+HN88+HN91+HN95+HN96+HN97+HN98+HN99+HN101)</f>
        <v>0</v>
      </c>
      <c r="HO67" s="65" t="n">
        <f aca="false">SUM(HO68+HO69+HO72+HO76+HO84+HO85+HO86+HO87+HO88+HO91+HO95+HO96+HO97+HO98+HO99+HO101)</f>
        <v>0</v>
      </c>
      <c r="HP67" s="65" t="n">
        <f aca="false">SUM(HP68+HP69+HP72+HP76+HP84+HP85+HP86+HP87+HP88+HP91+HP95+HP96+HP97+HP98+HP99+HP101)</f>
        <v>0</v>
      </c>
      <c r="HQ67" s="65" t="n">
        <f aca="false">SUM(HQ68+HQ69+HQ72+HQ76+HQ84+HQ85+HQ86+HQ87+HQ88+HQ91+HQ95+HQ96+HQ97+HQ98+HQ99+HQ101)</f>
        <v>0</v>
      </c>
      <c r="HR67" s="65" t="n">
        <f aca="false">SUM(HR68+HR69+HR72+HR76+HR84+HR85+HR86+HR87+HR88+HR91+HR95+HR96+HR97+HR98+HR99+HR101)</f>
        <v>0</v>
      </c>
      <c r="HS67" s="65" t="n">
        <f aca="false">SUM(HS68+HS69+HS72+HS76+HS84+HS85+HS86+HS87+HS88+HS91+HS95+HS96+HS97+HS98+HS99+HS101)</f>
        <v>0</v>
      </c>
      <c r="HT67" s="65" t="n">
        <f aca="false">SUM(HT68+HT69+HT72+HT76+HT84+HT85+HT86+HT87+HT88+HT91+HT95+HT96+HT97+HT98+HT99+HT101)</f>
        <v>0</v>
      </c>
      <c r="HU67" s="65" t="n">
        <f aca="false">SUM(HU68+HU69+HU72+HU76+HU84+HU85+HU86+HU87+HU88+HU91+HU95+HU96+HU97+HU98+HU99+HU101)</f>
        <v>0</v>
      </c>
      <c r="HV67" s="65" t="n">
        <f aca="false">SUM(HV68+HV69+HV72+HV76+HV84+HV85+HV86+HV87+HV88+HV91+HV95+HV96+HV97+HV98+HV99+HV101)</f>
        <v>0</v>
      </c>
      <c r="HW67" s="65" t="n">
        <f aca="false">SUM(HW68+HW69+HW72+HW76+HW84+HW85+HW86+HW87+HW88+HW91+HW95+HW96+HW97+HW98+HW99+HW101)</f>
        <v>0</v>
      </c>
      <c r="HX67" s="65" t="n">
        <f aca="false">SUM(HX68+HX69+HX72+HX76+HX84+HX85+HX86+HX87+HX88+HX91+HX95+HX96+HX97+HX98+HX99+HX101)</f>
        <v>0</v>
      </c>
      <c r="HY67" s="65" t="n">
        <f aca="false">SUM(HY68+HY69+HY72+HY76+HY84+HY85+HY86+HY87+HY88+HY91+HY95+HY96+HY97+HY98+HY99+HY101)</f>
        <v>0</v>
      </c>
      <c r="HZ67" s="65" t="n">
        <f aca="false">SUM(HZ68+HZ69+HZ72+HZ76+HZ84+HZ85+HZ86+HZ87+HZ88+HZ91+HZ95+HZ96+HZ97+HZ98+HZ99+HZ101)</f>
        <v>0</v>
      </c>
      <c r="IA67" s="65" t="n">
        <f aca="false">SUM(IA68+IA69+IA72+IA76+IA84+IA85+IA86+IA87+IA88+IA91+IA95+IA96+IA97+IA98+IA99+IA101)</f>
        <v>0</v>
      </c>
    </row>
    <row r="68" s="69" customFormat="true" ht="112.5" hidden="false" customHeight="false" outlineLevel="0" collapsed="false">
      <c r="A68" s="70" t="s">
        <v>123</v>
      </c>
      <c r="B68" s="131" t="s">
        <v>125</v>
      </c>
      <c r="C68" s="71" t="n">
        <v>1064387.5</v>
      </c>
      <c r="D68" s="71" t="n">
        <f aca="false">C68+E68</f>
        <v>1064387.5</v>
      </c>
      <c r="E68" s="72" t="n">
        <f aca="false">SUM(F68:BC68)</f>
        <v>0</v>
      </c>
      <c r="F68" s="73"/>
      <c r="G68" s="74"/>
      <c r="H68" s="75"/>
      <c r="I68" s="76"/>
      <c r="J68" s="75"/>
      <c r="K68" s="77"/>
      <c r="L68" s="77"/>
      <c r="M68" s="76"/>
      <c r="N68" s="78"/>
      <c r="O68" s="79"/>
      <c r="P68" s="75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6"/>
      <c r="AJ68" s="77"/>
      <c r="AK68" s="78"/>
      <c r="AL68" s="77"/>
      <c r="AM68" s="77"/>
      <c r="AN68" s="77"/>
      <c r="AO68" s="77"/>
      <c r="AP68" s="80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  <c r="HZ68" s="77"/>
      <c r="IA68" s="77"/>
    </row>
    <row r="69" s="69" customFormat="true" ht="56.25" hidden="false" customHeight="false" outlineLevel="0" collapsed="false">
      <c r="A69" s="70" t="s">
        <v>123</v>
      </c>
      <c r="B69" s="131" t="s">
        <v>126</v>
      </c>
      <c r="C69" s="71" t="n">
        <v>93466.2</v>
      </c>
      <c r="D69" s="71" t="n">
        <f aca="false">C69+E69</f>
        <v>93466.2</v>
      </c>
      <c r="E69" s="72" t="n">
        <f aca="false">SUM(F69:BC69)</f>
        <v>0</v>
      </c>
      <c r="F69" s="73"/>
      <c r="G69" s="74"/>
      <c r="H69" s="75"/>
      <c r="I69" s="76"/>
      <c r="J69" s="75"/>
      <c r="K69" s="77"/>
      <c r="L69" s="77"/>
      <c r="M69" s="76"/>
      <c r="N69" s="78"/>
      <c r="O69" s="79"/>
      <c r="P69" s="75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6"/>
      <c r="AJ69" s="77"/>
      <c r="AK69" s="78"/>
      <c r="AL69" s="77"/>
      <c r="AM69" s="77"/>
      <c r="AN69" s="77"/>
      <c r="AO69" s="77"/>
      <c r="AP69" s="80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  <c r="HZ69" s="77"/>
      <c r="IA69" s="77"/>
    </row>
    <row r="70" s="69" customFormat="true" ht="78" hidden="true" customHeight="true" outlineLevel="0" collapsed="false">
      <c r="A70" s="70" t="s">
        <v>127</v>
      </c>
      <c r="B70" s="131" t="s">
        <v>128</v>
      </c>
      <c r="C70" s="71" t="n">
        <f aca="false">SUM(F70:IA70)</f>
        <v>0</v>
      </c>
      <c r="D70" s="71"/>
      <c r="E70" s="72"/>
      <c r="F70" s="73"/>
      <c r="G70" s="74"/>
      <c r="H70" s="75"/>
      <c r="I70" s="76"/>
      <c r="J70" s="75"/>
      <c r="K70" s="77"/>
      <c r="L70" s="77"/>
      <c r="M70" s="76"/>
      <c r="N70" s="78"/>
      <c r="O70" s="79"/>
      <c r="P70" s="75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6"/>
      <c r="AJ70" s="77"/>
      <c r="AK70" s="78"/>
      <c r="AL70" s="77"/>
      <c r="AM70" s="77"/>
      <c r="AN70" s="77"/>
      <c r="AO70" s="77"/>
      <c r="AP70" s="80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  <c r="HZ70" s="77"/>
      <c r="IA70" s="77"/>
    </row>
    <row r="71" s="69" customFormat="true" ht="76.5" hidden="true" customHeight="true" outlineLevel="0" collapsed="false">
      <c r="A71" s="70" t="s">
        <v>127</v>
      </c>
      <c r="B71" s="131" t="s">
        <v>129</v>
      </c>
      <c r="C71" s="71" t="n">
        <f aca="false">SUM(F71:IA71)</f>
        <v>0</v>
      </c>
      <c r="D71" s="71"/>
      <c r="E71" s="72"/>
      <c r="F71" s="73"/>
      <c r="G71" s="74"/>
      <c r="H71" s="75"/>
      <c r="I71" s="76"/>
      <c r="J71" s="75"/>
      <c r="K71" s="77"/>
      <c r="L71" s="77"/>
      <c r="M71" s="76"/>
      <c r="N71" s="78"/>
      <c r="O71" s="79"/>
      <c r="P71" s="75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6"/>
      <c r="AJ71" s="77"/>
      <c r="AK71" s="78"/>
      <c r="AL71" s="77"/>
      <c r="AM71" s="77"/>
      <c r="AN71" s="77"/>
      <c r="AO71" s="77"/>
      <c r="AP71" s="80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  <c r="HZ71" s="77"/>
      <c r="IA71" s="77"/>
    </row>
    <row r="72" s="69" customFormat="true" ht="54.75" hidden="false" customHeight="true" outlineLevel="0" collapsed="false">
      <c r="A72" s="70" t="s">
        <v>123</v>
      </c>
      <c r="B72" s="131" t="s">
        <v>130</v>
      </c>
      <c r="C72" s="71" t="n">
        <v>85403.5</v>
      </c>
      <c r="D72" s="71" t="n">
        <f aca="false">SUM(D73:D74)</f>
        <v>85403.5</v>
      </c>
      <c r="E72" s="72" t="n">
        <f aca="false">SUM(E73:E74)</f>
        <v>0</v>
      </c>
      <c r="F72" s="113" t="n">
        <f aca="false">SUM(F73:F74)</f>
        <v>0</v>
      </c>
      <c r="G72" s="74" t="n">
        <f aca="false">SUM(G73:G75)</f>
        <v>0</v>
      </c>
      <c r="H72" s="75" t="n">
        <f aca="false">SUM(H73:H75)</f>
        <v>0</v>
      </c>
      <c r="I72" s="76" t="n">
        <f aca="false">SUM(I73:I75)</f>
        <v>0</v>
      </c>
      <c r="J72" s="75" t="n">
        <f aca="false">SUM(J73:J75)</f>
        <v>0</v>
      </c>
      <c r="K72" s="77" t="n">
        <f aca="false">SUM(K73:K75)</f>
        <v>0</v>
      </c>
      <c r="L72" s="77" t="n">
        <f aca="false">SUM(L73:L75)</f>
        <v>0</v>
      </c>
      <c r="M72" s="76" t="n">
        <f aca="false">SUM(M73:M75)</f>
        <v>0</v>
      </c>
      <c r="N72" s="78" t="n">
        <f aca="false">SUM(N73:N75)</f>
        <v>0</v>
      </c>
      <c r="O72" s="79" t="n">
        <f aca="false">SUM(O73:O75)</f>
        <v>0</v>
      </c>
      <c r="P72" s="75" t="n">
        <f aca="false">SUM(P73:P75)</f>
        <v>0</v>
      </c>
      <c r="Q72" s="77" t="n">
        <f aca="false">SUM(Q73:Q75)</f>
        <v>0</v>
      </c>
      <c r="R72" s="77" t="n">
        <f aca="false">SUM(R73:R75)</f>
        <v>0</v>
      </c>
      <c r="S72" s="77" t="n">
        <f aca="false">SUM(S73:S75)</f>
        <v>0</v>
      </c>
      <c r="T72" s="77" t="n">
        <f aca="false">SUM(T73:T75)</f>
        <v>0</v>
      </c>
      <c r="U72" s="77" t="n">
        <f aca="false">SUM(U73:U75)</f>
        <v>0</v>
      </c>
      <c r="V72" s="77" t="n">
        <f aca="false">SUM(V73:V75)</f>
        <v>0</v>
      </c>
      <c r="W72" s="77" t="n">
        <f aca="false">SUM(W73:W75)</f>
        <v>0</v>
      </c>
      <c r="X72" s="77" t="n">
        <f aca="false">SUM(X73:X75)</f>
        <v>0</v>
      </c>
      <c r="Y72" s="77" t="n">
        <f aca="false">SUM(Y73:Y75)</f>
        <v>0</v>
      </c>
      <c r="Z72" s="77" t="n">
        <f aca="false">SUM(Z73:Z75)</f>
        <v>0</v>
      </c>
      <c r="AA72" s="77" t="n">
        <f aca="false">SUM(AA73:AA75)</f>
        <v>0</v>
      </c>
      <c r="AB72" s="77" t="n">
        <f aca="false">SUM(AB73:AB75)</f>
        <v>0</v>
      </c>
      <c r="AC72" s="77" t="n">
        <f aca="false">SUM(AC73:AC75)</f>
        <v>0</v>
      </c>
      <c r="AD72" s="77" t="n">
        <f aca="false">SUM(AD73:AD75)</f>
        <v>0</v>
      </c>
      <c r="AE72" s="77" t="n">
        <f aca="false">SUM(AE73:AE75)</f>
        <v>0</v>
      </c>
      <c r="AF72" s="77" t="n">
        <f aca="false">SUM(AF73:AF75)</f>
        <v>0</v>
      </c>
      <c r="AG72" s="77" t="n">
        <f aca="false">SUM(AG73:AG75)</f>
        <v>0</v>
      </c>
      <c r="AH72" s="77" t="n">
        <f aca="false">SUM(AH73:AH75)</f>
        <v>0</v>
      </c>
      <c r="AI72" s="76" t="n">
        <f aca="false">SUM(AI73:AI75)</f>
        <v>0</v>
      </c>
      <c r="AJ72" s="77" t="n">
        <f aca="false">SUM(AJ73:AJ75)</f>
        <v>0</v>
      </c>
      <c r="AK72" s="78" t="n">
        <f aca="false">SUM(AK73:AK75)</f>
        <v>0</v>
      </c>
      <c r="AL72" s="77" t="n">
        <f aca="false">SUM(AL73:AL75)</f>
        <v>0</v>
      </c>
      <c r="AM72" s="77" t="n">
        <f aca="false">SUM(AM73:AM75)</f>
        <v>0</v>
      </c>
      <c r="AN72" s="77" t="n">
        <f aca="false">SUM(AN73:AN75)</f>
        <v>0</v>
      </c>
      <c r="AO72" s="77" t="n">
        <f aca="false">SUM(AO73:AO75)</f>
        <v>0</v>
      </c>
      <c r="AP72" s="80" t="n">
        <f aca="false">SUM(AP73:AP75)</f>
        <v>0</v>
      </c>
      <c r="AQ72" s="77" t="n">
        <f aca="false">SUM(AQ73:AQ75)</f>
        <v>0</v>
      </c>
      <c r="AR72" s="77" t="n">
        <f aca="false">SUM(AR73:AR75)</f>
        <v>0</v>
      </c>
      <c r="AS72" s="77" t="n">
        <f aca="false">SUM(AS73:AS75)</f>
        <v>0</v>
      </c>
      <c r="AT72" s="77" t="n">
        <f aca="false">SUM(AT73:AT75)</f>
        <v>0</v>
      </c>
      <c r="AU72" s="77" t="n">
        <f aca="false">SUM(AU73:AU75)</f>
        <v>0</v>
      </c>
      <c r="AV72" s="77" t="n">
        <f aca="false">SUM(AV73:AV75)</f>
        <v>0</v>
      </c>
      <c r="AW72" s="77" t="n">
        <f aca="false">SUM(AW73:AW75)</f>
        <v>0</v>
      </c>
      <c r="AX72" s="77" t="n">
        <f aca="false">SUM(AX73:AX75)</f>
        <v>0</v>
      </c>
      <c r="AY72" s="77" t="n">
        <f aca="false">SUM(AY73:AY75)</f>
        <v>0</v>
      </c>
      <c r="AZ72" s="77" t="n">
        <f aca="false">SUM(AZ73:AZ75)</f>
        <v>0</v>
      </c>
      <c r="BA72" s="77" t="n">
        <f aca="false">SUM(BA73:BA75)</f>
        <v>0</v>
      </c>
      <c r="BB72" s="77" t="n">
        <f aca="false">SUM(BB73:BB75)</f>
        <v>0</v>
      </c>
      <c r="BC72" s="77" t="n">
        <f aca="false">SUM(BC73:BC75)</f>
        <v>0</v>
      </c>
      <c r="BD72" s="77" t="n">
        <f aca="false">SUM(BD73:BD75)</f>
        <v>0</v>
      </c>
      <c r="BE72" s="77" t="n">
        <f aca="false">SUM(BE73:BE75)</f>
        <v>0</v>
      </c>
      <c r="BF72" s="77" t="n">
        <f aca="false">SUM(BF73:BF75)</f>
        <v>0</v>
      </c>
      <c r="BG72" s="77" t="n">
        <f aca="false">SUM(BG73:BG75)</f>
        <v>0</v>
      </c>
      <c r="BH72" s="77" t="n">
        <f aca="false">SUM(BH73:BH75)</f>
        <v>0</v>
      </c>
      <c r="BI72" s="77" t="n">
        <f aca="false">SUM(BI73:BI75)</f>
        <v>0</v>
      </c>
      <c r="BJ72" s="77" t="n">
        <f aca="false">SUM(BJ73:BJ75)</f>
        <v>0</v>
      </c>
      <c r="BK72" s="77" t="n">
        <f aca="false">SUM(BK73:BK75)</f>
        <v>0</v>
      </c>
      <c r="BL72" s="77" t="n">
        <f aca="false">SUM(BL73:BL75)</f>
        <v>0</v>
      </c>
      <c r="BM72" s="77" t="n">
        <f aca="false">SUM(BM73:BM75)</f>
        <v>0</v>
      </c>
      <c r="BN72" s="77" t="n">
        <f aca="false">SUM(BN73:BN75)</f>
        <v>0</v>
      </c>
      <c r="BO72" s="77" t="n">
        <f aca="false">SUM(BO73:BO75)</f>
        <v>0</v>
      </c>
      <c r="BP72" s="77" t="n">
        <f aca="false">SUM(BP73:BP75)</f>
        <v>0</v>
      </c>
      <c r="BQ72" s="77" t="n">
        <f aca="false">SUM(BQ73:BQ75)</f>
        <v>0</v>
      </c>
      <c r="BR72" s="77" t="n">
        <f aca="false">SUM(BR73:BR75)</f>
        <v>0</v>
      </c>
      <c r="BS72" s="77" t="n">
        <f aca="false">SUM(BS73:BS75)</f>
        <v>0</v>
      </c>
      <c r="BT72" s="77" t="n">
        <f aca="false">SUM(BT73:BT75)</f>
        <v>0</v>
      </c>
      <c r="BU72" s="77" t="n">
        <f aca="false">SUM(BU73:BU75)</f>
        <v>0</v>
      </c>
      <c r="BV72" s="77" t="n">
        <f aca="false">SUM(BV73:BV75)</f>
        <v>0</v>
      </c>
      <c r="BW72" s="77" t="n">
        <f aca="false">SUM(BW73:BW75)</f>
        <v>0</v>
      </c>
      <c r="BX72" s="77" t="n">
        <f aca="false">SUM(BX73:BX75)</f>
        <v>0</v>
      </c>
      <c r="BY72" s="77" t="n">
        <f aca="false">SUM(BY73:BY75)</f>
        <v>0</v>
      </c>
      <c r="BZ72" s="77" t="n">
        <f aca="false">SUM(BZ73:BZ75)</f>
        <v>0</v>
      </c>
      <c r="CA72" s="77" t="n">
        <f aca="false">SUM(CA73:CA75)</f>
        <v>0</v>
      </c>
      <c r="CB72" s="77" t="n">
        <f aca="false">SUM(CB73:CB75)</f>
        <v>0</v>
      </c>
      <c r="CC72" s="77" t="n">
        <f aca="false">SUM(CC73:CC75)</f>
        <v>0</v>
      </c>
      <c r="CD72" s="77" t="n">
        <f aca="false">SUM(CD73:CD75)</f>
        <v>0</v>
      </c>
      <c r="CE72" s="77" t="n">
        <f aca="false">SUM(CE73:CE75)</f>
        <v>0</v>
      </c>
      <c r="CF72" s="77" t="n">
        <f aca="false">SUM(CF73:CF75)</f>
        <v>0</v>
      </c>
      <c r="CG72" s="77" t="n">
        <f aca="false">SUM(CG73:CG75)</f>
        <v>0</v>
      </c>
      <c r="CH72" s="77" t="n">
        <f aca="false">SUM(CH73:CH75)</f>
        <v>0</v>
      </c>
      <c r="CI72" s="77" t="n">
        <f aca="false">SUM(CI73:CI75)</f>
        <v>0</v>
      </c>
      <c r="CJ72" s="77" t="n">
        <f aca="false">SUM(CJ73:CJ75)</f>
        <v>0</v>
      </c>
      <c r="CK72" s="77" t="n">
        <f aca="false">SUM(CK73:CK75)</f>
        <v>0</v>
      </c>
      <c r="CL72" s="77" t="n">
        <f aca="false">SUM(CL73:CL75)</f>
        <v>0</v>
      </c>
      <c r="CM72" s="77" t="n">
        <f aca="false">SUM(CM73:CM75)</f>
        <v>0</v>
      </c>
      <c r="CN72" s="77" t="n">
        <f aca="false">SUM(CN73:CN75)</f>
        <v>0</v>
      </c>
      <c r="CO72" s="77" t="n">
        <f aca="false">SUM(CO73:CO75)</f>
        <v>0</v>
      </c>
      <c r="CP72" s="77" t="n">
        <f aca="false">SUM(CP73:CP75)</f>
        <v>0</v>
      </c>
      <c r="CQ72" s="77" t="n">
        <f aca="false">SUM(CQ73:CQ75)</f>
        <v>0</v>
      </c>
      <c r="CR72" s="77" t="n">
        <f aca="false">SUM(CR73:CR75)</f>
        <v>0</v>
      </c>
      <c r="CS72" s="77" t="n">
        <f aca="false">SUM(CS73:CS75)</f>
        <v>0</v>
      </c>
      <c r="CT72" s="77" t="n">
        <f aca="false">SUM(CT73:CT75)</f>
        <v>0</v>
      </c>
      <c r="CU72" s="77" t="n">
        <f aca="false">SUM(CU73:CU75)</f>
        <v>0</v>
      </c>
      <c r="CV72" s="77" t="n">
        <f aca="false">SUM(CV73:CV75)</f>
        <v>0</v>
      </c>
      <c r="CW72" s="77" t="n">
        <f aca="false">SUM(CW73:CW75)</f>
        <v>0</v>
      </c>
      <c r="CX72" s="77" t="n">
        <f aca="false">SUM(CX73:CX75)</f>
        <v>0</v>
      </c>
      <c r="CY72" s="77" t="n">
        <f aca="false">SUM(CY73:CY75)</f>
        <v>0</v>
      </c>
      <c r="CZ72" s="77" t="n">
        <f aca="false">SUM(CZ73:CZ75)</f>
        <v>0</v>
      </c>
      <c r="DA72" s="77" t="n">
        <f aca="false">SUM(DA73:DA75)</f>
        <v>0</v>
      </c>
      <c r="DB72" s="77" t="n">
        <f aca="false">SUM(DB73:DB75)</f>
        <v>0</v>
      </c>
      <c r="DC72" s="77" t="n">
        <f aca="false">SUM(DC73:DC75)</f>
        <v>0</v>
      </c>
      <c r="DD72" s="77" t="n">
        <f aca="false">SUM(DD73:DD75)</f>
        <v>0</v>
      </c>
      <c r="DE72" s="77" t="n">
        <f aca="false">SUM(DE73:DE75)</f>
        <v>0</v>
      </c>
      <c r="DF72" s="77" t="n">
        <f aca="false">SUM(DF73:DF75)</f>
        <v>0</v>
      </c>
      <c r="DG72" s="77" t="n">
        <f aca="false">SUM(DG73:DG75)</f>
        <v>0</v>
      </c>
      <c r="DH72" s="77" t="n">
        <f aca="false">SUM(DH73:DH75)</f>
        <v>0</v>
      </c>
      <c r="DI72" s="77" t="n">
        <f aca="false">SUM(DI73:DI75)</f>
        <v>0</v>
      </c>
      <c r="DJ72" s="77" t="n">
        <f aca="false">SUM(DJ73:DJ75)</f>
        <v>0</v>
      </c>
      <c r="DK72" s="77" t="n">
        <f aca="false">SUM(DK73:DK75)</f>
        <v>0</v>
      </c>
      <c r="DL72" s="77" t="n">
        <f aca="false">SUM(DL73:DL75)</f>
        <v>0</v>
      </c>
      <c r="DM72" s="77" t="n">
        <f aca="false">SUM(DM73:DM75)</f>
        <v>0</v>
      </c>
      <c r="DN72" s="77" t="n">
        <f aca="false">SUM(DN73:DN75)</f>
        <v>0</v>
      </c>
      <c r="DO72" s="77" t="n">
        <f aca="false">SUM(DO73:DO75)</f>
        <v>0</v>
      </c>
      <c r="DP72" s="77" t="n">
        <f aca="false">SUM(DP73:DP75)</f>
        <v>0</v>
      </c>
      <c r="DQ72" s="77" t="n">
        <f aca="false">SUM(DQ73:DQ75)</f>
        <v>0</v>
      </c>
      <c r="DR72" s="77" t="n">
        <f aca="false">SUM(DR73:DR75)</f>
        <v>0</v>
      </c>
      <c r="DS72" s="77" t="n">
        <f aca="false">SUM(DS73:DS75)</f>
        <v>0</v>
      </c>
      <c r="DT72" s="77" t="n">
        <f aca="false">SUM(DT73:DT75)</f>
        <v>0</v>
      </c>
      <c r="DU72" s="77" t="n">
        <f aca="false">SUM(DU73:DU75)</f>
        <v>0</v>
      </c>
      <c r="DV72" s="77" t="n">
        <f aca="false">SUM(DV73:DV75)</f>
        <v>0</v>
      </c>
      <c r="DW72" s="77" t="n">
        <f aca="false">SUM(DW73:DW75)</f>
        <v>0</v>
      </c>
      <c r="DX72" s="77" t="n">
        <f aca="false">SUM(DX73:DX75)</f>
        <v>0</v>
      </c>
      <c r="DY72" s="77" t="n">
        <f aca="false">SUM(DY73:DY75)</f>
        <v>0</v>
      </c>
      <c r="DZ72" s="77" t="n">
        <f aca="false">SUM(DZ73:DZ75)</f>
        <v>0</v>
      </c>
      <c r="EA72" s="77" t="n">
        <f aca="false">SUM(EA73:EA75)</f>
        <v>0</v>
      </c>
      <c r="EB72" s="77" t="n">
        <f aca="false">SUM(EB73:EB75)</f>
        <v>0</v>
      </c>
      <c r="EC72" s="77" t="n">
        <f aca="false">SUM(EC73:EC75)</f>
        <v>0</v>
      </c>
      <c r="ED72" s="77" t="n">
        <f aca="false">SUM(ED73:ED75)</f>
        <v>0</v>
      </c>
      <c r="EE72" s="77" t="n">
        <f aca="false">SUM(EE73:EE75)</f>
        <v>0</v>
      </c>
      <c r="EF72" s="77" t="n">
        <f aca="false">SUM(EF73:EF75)</f>
        <v>0</v>
      </c>
      <c r="EG72" s="77" t="n">
        <f aca="false">SUM(EG73:EG75)</f>
        <v>0</v>
      </c>
      <c r="EH72" s="77" t="n">
        <f aca="false">SUM(EH73:EH75)</f>
        <v>0</v>
      </c>
      <c r="EI72" s="77" t="n">
        <f aca="false">SUM(EI73:EI75)</f>
        <v>0</v>
      </c>
      <c r="EJ72" s="77" t="n">
        <f aca="false">SUM(EJ73:EJ75)</f>
        <v>0</v>
      </c>
      <c r="EK72" s="77" t="n">
        <f aca="false">SUM(EK73:EK75)</f>
        <v>0</v>
      </c>
      <c r="EL72" s="77" t="n">
        <f aca="false">SUM(EL73:EL75)</f>
        <v>0</v>
      </c>
      <c r="EM72" s="77" t="n">
        <f aca="false">SUM(EM73:EM75)</f>
        <v>0</v>
      </c>
      <c r="EN72" s="77" t="n">
        <f aca="false">SUM(EN73:EN75)</f>
        <v>0</v>
      </c>
      <c r="EO72" s="77" t="n">
        <f aca="false">SUM(EO73:EO75)</f>
        <v>0</v>
      </c>
      <c r="EP72" s="77" t="n">
        <f aca="false">SUM(EP73:EP75)</f>
        <v>0</v>
      </c>
      <c r="EQ72" s="77" t="n">
        <f aca="false">SUM(EQ73:EQ75)</f>
        <v>0</v>
      </c>
      <c r="ER72" s="77" t="n">
        <f aca="false">SUM(ER73:ER75)</f>
        <v>0</v>
      </c>
      <c r="ES72" s="77" t="n">
        <f aca="false">SUM(ES73:ES75)</f>
        <v>0</v>
      </c>
      <c r="ET72" s="77" t="n">
        <f aca="false">SUM(ET73:ET75)</f>
        <v>0</v>
      </c>
      <c r="EU72" s="77" t="n">
        <f aca="false">SUM(EU73:EU75)</f>
        <v>0</v>
      </c>
      <c r="EV72" s="77" t="n">
        <f aca="false">SUM(EV73:EV75)</f>
        <v>0</v>
      </c>
      <c r="EW72" s="77" t="n">
        <f aca="false">SUM(EW73:EW75)</f>
        <v>0</v>
      </c>
      <c r="EX72" s="77" t="n">
        <f aca="false">SUM(EX73:EX75)</f>
        <v>0</v>
      </c>
      <c r="EY72" s="77" t="n">
        <f aca="false">SUM(EY73:EY75)</f>
        <v>0</v>
      </c>
      <c r="EZ72" s="77" t="n">
        <f aca="false">SUM(EZ73:EZ75)</f>
        <v>0</v>
      </c>
      <c r="FA72" s="77" t="n">
        <f aca="false">SUM(FA73:FA75)</f>
        <v>0</v>
      </c>
      <c r="FB72" s="77" t="n">
        <f aca="false">SUM(FB73:FB75)</f>
        <v>0</v>
      </c>
      <c r="FC72" s="77" t="n">
        <f aca="false">SUM(FC73:FC75)</f>
        <v>0</v>
      </c>
      <c r="FD72" s="77" t="n">
        <f aca="false">SUM(FD73:FD75)</f>
        <v>0</v>
      </c>
      <c r="FE72" s="77" t="n">
        <f aca="false">SUM(FE73:FE75)</f>
        <v>0</v>
      </c>
      <c r="FF72" s="77" t="n">
        <f aca="false">SUM(FF73:FF75)</f>
        <v>0</v>
      </c>
      <c r="FG72" s="77" t="n">
        <f aca="false">SUM(FG73:FG75)</f>
        <v>0</v>
      </c>
      <c r="FH72" s="77" t="n">
        <f aca="false">SUM(FH73:FH75)</f>
        <v>0</v>
      </c>
      <c r="FI72" s="77" t="n">
        <f aca="false">SUM(FI73:FI75)</f>
        <v>0</v>
      </c>
      <c r="FJ72" s="77" t="n">
        <f aca="false">SUM(FJ73:FJ75)</f>
        <v>0</v>
      </c>
      <c r="FK72" s="77" t="n">
        <f aca="false">SUM(FK73:FK75)</f>
        <v>0</v>
      </c>
      <c r="FL72" s="77" t="n">
        <f aca="false">SUM(FL73:FL75)</f>
        <v>0</v>
      </c>
      <c r="FM72" s="77" t="n">
        <f aca="false">SUM(FM73:FM75)</f>
        <v>0</v>
      </c>
      <c r="FN72" s="77" t="n">
        <f aca="false">SUM(FN73:FN75)</f>
        <v>0</v>
      </c>
      <c r="FO72" s="77" t="n">
        <f aca="false">SUM(FO73:FO75)</f>
        <v>0</v>
      </c>
      <c r="FP72" s="77" t="n">
        <f aca="false">SUM(FP73:FP75)</f>
        <v>0</v>
      </c>
      <c r="FQ72" s="77" t="n">
        <f aca="false">SUM(FQ73:FQ75)</f>
        <v>0</v>
      </c>
      <c r="FR72" s="77" t="n">
        <f aca="false">SUM(FR73:FR75)</f>
        <v>0</v>
      </c>
      <c r="FS72" s="77" t="n">
        <f aca="false">SUM(FS73:FS75)</f>
        <v>0</v>
      </c>
      <c r="FT72" s="77" t="n">
        <f aca="false">SUM(FT73:FT75)</f>
        <v>0</v>
      </c>
      <c r="FU72" s="77" t="n">
        <f aca="false">SUM(FU73:FU75)</f>
        <v>0</v>
      </c>
      <c r="FV72" s="77" t="n">
        <f aca="false">SUM(FV73:FV75)</f>
        <v>0</v>
      </c>
      <c r="FW72" s="77" t="n">
        <f aca="false">SUM(FW73:FW75)</f>
        <v>0</v>
      </c>
      <c r="FX72" s="77" t="n">
        <f aca="false">SUM(FX73:FX75)</f>
        <v>0</v>
      </c>
      <c r="FY72" s="77" t="n">
        <f aca="false">SUM(FY73:FY75)</f>
        <v>0</v>
      </c>
      <c r="FZ72" s="77" t="n">
        <f aca="false">SUM(FZ73:FZ75)</f>
        <v>0</v>
      </c>
      <c r="GA72" s="77" t="n">
        <f aca="false">SUM(GA73:GA75)</f>
        <v>0</v>
      </c>
      <c r="GB72" s="77" t="n">
        <f aca="false">SUM(GB73:GB75)</f>
        <v>0</v>
      </c>
      <c r="GC72" s="77" t="n">
        <f aca="false">SUM(GC73:GC75)</f>
        <v>0</v>
      </c>
      <c r="GD72" s="77" t="n">
        <f aca="false">SUM(GD73:GD75)</f>
        <v>0</v>
      </c>
      <c r="GE72" s="77" t="n">
        <f aca="false">SUM(GE73:GE75)</f>
        <v>0</v>
      </c>
      <c r="GF72" s="77" t="n">
        <f aca="false">SUM(GF73:GF75)</f>
        <v>0</v>
      </c>
      <c r="GG72" s="77" t="n">
        <f aca="false">SUM(GG73:GG75)</f>
        <v>0</v>
      </c>
      <c r="GH72" s="77" t="n">
        <f aca="false">SUM(GH73:GH75)</f>
        <v>0</v>
      </c>
      <c r="GI72" s="77" t="n">
        <f aca="false">SUM(GI73:GI75)</f>
        <v>0</v>
      </c>
      <c r="GJ72" s="77" t="n">
        <f aca="false">SUM(GJ73:GJ75)</f>
        <v>0</v>
      </c>
      <c r="GK72" s="77" t="n">
        <f aca="false">SUM(GK73:GK75)</f>
        <v>0</v>
      </c>
      <c r="GL72" s="77" t="n">
        <f aca="false">SUM(GL73:GL75)</f>
        <v>0</v>
      </c>
      <c r="GM72" s="77" t="n">
        <f aca="false">SUM(GM73:GM75)</f>
        <v>0</v>
      </c>
      <c r="GN72" s="77" t="n">
        <f aca="false">SUM(GN73:GN75)</f>
        <v>0</v>
      </c>
      <c r="GO72" s="77" t="n">
        <f aca="false">SUM(GO73:GO75)</f>
        <v>0</v>
      </c>
      <c r="GP72" s="77" t="n">
        <f aca="false">SUM(GP73:GP75)</f>
        <v>0</v>
      </c>
      <c r="GQ72" s="77" t="n">
        <f aca="false">SUM(GQ73:GQ75)</f>
        <v>0</v>
      </c>
      <c r="GR72" s="77" t="n">
        <f aca="false">SUM(GR73:GR75)</f>
        <v>0</v>
      </c>
      <c r="GS72" s="77" t="n">
        <f aca="false">SUM(GS73:GS75)</f>
        <v>0</v>
      </c>
      <c r="GT72" s="77" t="n">
        <f aca="false">SUM(GT73:GT75)</f>
        <v>0</v>
      </c>
      <c r="GU72" s="77" t="n">
        <f aca="false">SUM(GU73:GU75)</f>
        <v>0</v>
      </c>
      <c r="GV72" s="77" t="n">
        <f aca="false">SUM(GV73:GV75)</f>
        <v>0</v>
      </c>
      <c r="GW72" s="77" t="n">
        <f aca="false">SUM(GW73:GW75)</f>
        <v>0</v>
      </c>
      <c r="GX72" s="77" t="n">
        <f aca="false">SUM(GX73:GX75)</f>
        <v>0</v>
      </c>
      <c r="GY72" s="77" t="n">
        <f aca="false">SUM(GY73:GY75)</f>
        <v>0</v>
      </c>
      <c r="GZ72" s="77" t="n">
        <f aca="false">SUM(GZ73:GZ75)</f>
        <v>0</v>
      </c>
      <c r="HA72" s="77" t="n">
        <f aca="false">SUM(HA73:HA75)</f>
        <v>0</v>
      </c>
      <c r="HB72" s="77" t="n">
        <f aca="false">SUM(HB73:HB75)</f>
        <v>0</v>
      </c>
      <c r="HC72" s="77" t="n">
        <f aca="false">SUM(HC73:HC75)</f>
        <v>0</v>
      </c>
      <c r="HD72" s="77" t="n">
        <f aca="false">SUM(HD73:HD75)</f>
        <v>0</v>
      </c>
      <c r="HE72" s="77" t="n">
        <f aca="false">SUM(HE73:HE75)</f>
        <v>0</v>
      </c>
      <c r="HF72" s="77" t="n">
        <f aca="false">SUM(HF73:HF75)</f>
        <v>0</v>
      </c>
      <c r="HG72" s="77" t="n">
        <f aca="false">SUM(HG73:HG75)</f>
        <v>0</v>
      </c>
      <c r="HH72" s="77" t="n">
        <f aca="false">SUM(HH73:HH75)</f>
        <v>0</v>
      </c>
      <c r="HI72" s="77" t="n">
        <f aca="false">SUM(HI73:HI75)</f>
        <v>0</v>
      </c>
      <c r="HJ72" s="77" t="n">
        <f aca="false">SUM(HJ73:HJ75)</f>
        <v>0</v>
      </c>
      <c r="HK72" s="77" t="n">
        <f aca="false">SUM(HK73:HK75)</f>
        <v>0</v>
      </c>
      <c r="HL72" s="77" t="n">
        <f aca="false">SUM(HL73:HL75)</f>
        <v>0</v>
      </c>
      <c r="HM72" s="77" t="n">
        <f aca="false">SUM(HM73:HM75)</f>
        <v>0</v>
      </c>
      <c r="HN72" s="77" t="n">
        <f aca="false">SUM(HN73:HN75)</f>
        <v>0</v>
      </c>
      <c r="HO72" s="77" t="n">
        <f aca="false">SUM(HO73:HO75)</f>
        <v>0</v>
      </c>
      <c r="HP72" s="77" t="n">
        <f aca="false">SUM(HP73:HP75)</f>
        <v>0</v>
      </c>
      <c r="HQ72" s="77" t="n">
        <f aca="false">SUM(HQ73:HQ75)</f>
        <v>0</v>
      </c>
      <c r="HR72" s="77" t="n">
        <f aca="false">SUM(HR73:HR75)</f>
        <v>0</v>
      </c>
      <c r="HS72" s="77" t="n">
        <f aca="false">SUM(HS73:HS75)</f>
        <v>0</v>
      </c>
      <c r="HT72" s="77" t="n">
        <f aca="false">SUM(HT73:HT75)</f>
        <v>0</v>
      </c>
      <c r="HU72" s="77" t="n">
        <f aca="false">SUM(HU73:HU75)</f>
        <v>0</v>
      </c>
      <c r="HV72" s="77" t="n">
        <f aca="false">SUM(HV73:HV75)</f>
        <v>0</v>
      </c>
      <c r="HW72" s="77" t="n">
        <f aca="false">SUM(HW73:HW75)</f>
        <v>0</v>
      </c>
      <c r="HX72" s="77" t="n">
        <f aca="false">SUM(HX73:HX75)</f>
        <v>0</v>
      </c>
      <c r="HY72" s="77" t="n">
        <f aca="false">SUM(HY73:HY75)</f>
        <v>0</v>
      </c>
      <c r="HZ72" s="77" t="n">
        <f aca="false">SUM(HZ73:HZ75)</f>
        <v>0</v>
      </c>
      <c r="IA72" s="77" t="n">
        <f aca="false">SUM(IA73:IA75)</f>
        <v>0</v>
      </c>
    </row>
    <row r="73" s="69" customFormat="true" ht="39.75" hidden="false" customHeight="true" outlineLevel="0" collapsed="false">
      <c r="A73" s="70" t="s">
        <v>123</v>
      </c>
      <c r="B73" s="132" t="s">
        <v>131</v>
      </c>
      <c r="C73" s="71" t="n">
        <v>15204.5</v>
      </c>
      <c r="D73" s="71" t="n">
        <f aca="false">C73+E73</f>
        <v>15204.5</v>
      </c>
      <c r="E73" s="72" t="n">
        <f aca="false">SUM(F73:BC73)</f>
        <v>0</v>
      </c>
      <c r="F73" s="73"/>
      <c r="G73" s="74"/>
      <c r="H73" s="75"/>
      <c r="I73" s="76"/>
      <c r="J73" s="75"/>
      <c r="K73" s="77"/>
      <c r="L73" s="77"/>
      <c r="M73" s="76"/>
      <c r="N73" s="78"/>
      <c r="O73" s="79"/>
      <c r="P73" s="75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6"/>
      <c r="AJ73" s="77"/>
      <c r="AK73" s="78"/>
      <c r="AL73" s="77"/>
      <c r="AM73" s="77"/>
      <c r="AN73" s="77"/>
      <c r="AO73" s="77"/>
      <c r="AP73" s="80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  <c r="FK73" s="77"/>
      <c r="FL73" s="77"/>
      <c r="FM73" s="77"/>
      <c r="FN73" s="77"/>
      <c r="FO73" s="77"/>
      <c r="FP73" s="77"/>
      <c r="FQ73" s="77"/>
      <c r="FR73" s="77"/>
      <c r="FS73" s="77"/>
      <c r="FT73" s="77"/>
      <c r="FU73" s="77"/>
      <c r="FV73" s="77"/>
      <c r="FW73" s="77"/>
      <c r="FX73" s="77"/>
      <c r="FY73" s="77"/>
      <c r="FZ73" s="77"/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  <c r="HY73" s="77"/>
      <c r="HZ73" s="77"/>
      <c r="IA73" s="77"/>
    </row>
    <row r="74" s="69" customFormat="true" ht="44.25" hidden="false" customHeight="true" outlineLevel="0" collapsed="false">
      <c r="A74" s="70" t="s">
        <v>123</v>
      </c>
      <c r="B74" s="132" t="s">
        <v>132</v>
      </c>
      <c r="C74" s="71" t="n">
        <v>70199</v>
      </c>
      <c r="D74" s="71" t="n">
        <f aca="false">C74+E74</f>
        <v>70199</v>
      </c>
      <c r="E74" s="72" t="n">
        <f aca="false">SUM(F74:BC74)</f>
        <v>0</v>
      </c>
      <c r="F74" s="73"/>
      <c r="G74" s="74"/>
      <c r="H74" s="75"/>
      <c r="I74" s="76"/>
      <c r="J74" s="75"/>
      <c r="K74" s="77"/>
      <c r="L74" s="77"/>
      <c r="M74" s="76"/>
      <c r="N74" s="78"/>
      <c r="O74" s="79"/>
      <c r="P74" s="75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6"/>
      <c r="AJ74" s="77"/>
      <c r="AK74" s="78"/>
      <c r="AL74" s="77"/>
      <c r="AM74" s="77"/>
      <c r="AN74" s="77"/>
      <c r="AO74" s="77"/>
      <c r="AP74" s="80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</row>
    <row r="75" s="69" customFormat="true" ht="45" hidden="true" customHeight="true" outlineLevel="0" collapsed="false">
      <c r="A75" s="70" t="s">
        <v>127</v>
      </c>
      <c r="B75" s="132" t="s">
        <v>133</v>
      </c>
      <c r="C75" s="71" t="n">
        <f aca="false">SUM(F75:IA75)</f>
        <v>0</v>
      </c>
      <c r="D75" s="71"/>
      <c r="E75" s="72"/>
      <c r="F75" s="73"/>
      <c r="G75" s="74"/>
      <c r="H75" s="75"/>
      <c r="I75" s="76"/>
      <c r="J75" s="75"/>
      <c r="K75" s="77"/>
      <c r="L75" s="77"/>
      <c r="M75" s="76"/>
      <c r="N75" s="78"/>
      <c r="O75" s="79"/>
      <c r="P75" s="75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6"/>
      <c r="AJ75" s="77"/>
      <c r="AK75" s="78"/>
      <c r="AL75" s="77"/>
      <c r="AM75" s="77"/>
      <c r="AN75" s="77"/>
      <c r="AO75" s="77"/>
      <c r="AP75" s="80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</row>
    <row r="76" s="69" customFormat="true" ht="56.25" hidden="false" customHeight="false" outlineLevel="0" collapsed="false">
      <c r="A76" s="70" t="s">
        <v>123</v>
      </c>
      <c r="B76" s="131" t="s">
        <v>134</v>
      </c>
      <c r="C76" s="71" t="n">
        <f aca="false">C77+C78</f>
        <v>156875.3</v>
      </c>
      <c r="D76" s="71" t="n">
        <f aca="false">D77+D78</f>
        <v>222350.5</v>
      </c>
      <c r="E76" s="79" t="n">
        <f aca="false">E77+E78</f>
        <v>65475.2</v>
      </c>
      <c r="F76" s="73" t="n">
        <f aca="false">F77+F78</f>
        <v>65475.2</v>
      </c>
      <c r="G76" s="74" t="n">
        <f aca="false">G77+G78</f>
        <v>0</v>
      </c>
      <c r="H76" s="75" t="n">
        <f aca="false">H77+H78</f>
        <v>0</v>
      </c>
      <c r="I76" s="76" t="n">
        <f aca="false">I77+I78</f>
        <v>0</v>
      </c>
      <c r="J76" s="75" t="n">
        <f aca="false">J77+J78</f>
        <v>0</v>
      </c>
      <c r="K76" s="77" t="n">
        <f aca="false">K77+K78</f>
        <v>0</v>
      </c>
      <c r="L76" s="77" t="n">
        <f aca="false">L77+L78</f>
        <v>0</v>
      </c>
      <c r="M76" s="76" t="n">
        <f aca="false">M77+M78</f>
        <v>0</v>
      </c>
      <c r="N76" s="78" t="n">
        <f aca="false">N77+N78</f>
        <v>0</v>
      </c>
      <c r="O76" s="79" t="n">
        <f aca="false">O77+O78</f>
        <v>0</v>
      </c>
      <c r="P76" s="75" t="n">
        <f aca="false">P77+P78</f>
        <v>0</v>
      </c>
      <c r="Q76" s="77" t="n">
        <f aca="false">Q77+Q78</f>
        <v>0</v>
      </c>
      <c r="R76" s="77" t="n">
        <f aca="false">R77+R78</f>
        <v>0</v>
      </c>
      <c r="S76" s="77" t="n">
        <f aca="false">S77+S78</f>
        <v>0</v>
      </c>
      <c r="T76" s="77" t="n">
        <f aca="false">T77+T78</f>
        <v>0</v>
      </c>
      <c r="U76" s="77" t="n">
        <f aca="false">U77+U78</f>
        <v>0</v>
      </c>
      <c r="V76" s="77" t="n">
        <f aca="false">V77+V78</f>
        <v>0</v>
      </c>
      <c r="W76" s="77" t="n">
        <f aca="false">W77+W78</f>
        <v>0</v>
      </c>
      <c r="X76" s="77" t="n">
        <f aca="false">X77+X78</f>
        <v>0</v>
      </c>
      <c r="Y76" s="77" t="n">
        <f aca="false">Y77+Y78</f>
        <v>0</v>
      </c>
      <c r="Z76" s="77" t="n">
        <f aca="false">Z77+Z78</f>
        <v>0</v>
      </c>
      <c r="AA76" s="77" t="n">
        <f aca="false">AA77+AA78</f>
        <v>0</v>
      </c>
      <c r="AB76" s="77" t="n">
        <f aca="false">AB77+AB78</f>
        <v>0</v>
      </c>
      <c r="AC76" s="77" t="n">
        <f aca="false">AC77+AC78</f>
        <v>0</v>
      </c>
      <c r="AD76" s="77" t="n">
        <f aca="false">AD77+AD78</f>
        <v>0</v>
      </c>
      <c r="AE76" s="77" t="n">
        <f aca="false">AE77+AE78</f>
        <v>0</v>
      </c>
      <c r="AF76" s="77" t="n">
        <f aca="false">AF77+AF78</f>
        <v>0</v>
      </c>
      <c r="AG76" s="77" t="n">
        <f aca="false">AG77+AG78</f>
        <v>0</v>
      </c>
      <c r="AH76" s="77" t="n">
        <f aca="false">AH77+AH78</f>
        <v>0</v>
      </c>
      <c r="AI76" s="76" t="n">
        <f aca="false">AI77+AI78</f>
        <v>0</v>
      </c>
      <c r="AJ76" s="77" t="n">
        <f aca="false">AJ77+AJ78</f>
        <v>0</v>
      </c>
      <c r="AK76" s="78" t="n">
        <f aca="false">AK77+AK78</f>
        <v>0</v>
      </c>
      <c r="AL76" s="77" t="n">
        <f aca="false">AL77+AL78</f>
        <v>0</v>
      </c>
      <c r="AM76" s="77" t="n">
        <f aca="false">AM77+AM78</f>
        <v>0</v>
      </c>
      <c r="AN76" s="77" t="n">
        <f aca="false">AN77+AN78</f>
        <v>0</v>
      </c>
      <c r="AO76" s="77" t="n">
        <f aca="false">AO77+AO78</f>
        <v>0</v>
      </c>
      <c r="AP76" s="80" t="n">
        <f aca="false">AP77+AP78</f>
        <v>0</v>
      </c>
      <c r="AQ76" s="77" t="n">
        <f aca="false">AQ77+AQ78</f>
        <v>0</v>
      </c>
      <c r="AR76" s="77" t="n">
        <f aca="false">AR77+AR78</f>
        <v>0</v>
      </c>
      <c r="AS76" s="77" t="n">
        <f aca="false">AS77+AS78</f>
        <v>0</v>
      </c>
      <c r="AT76" s="77" t="n">
        <f aca="false">AT77+AT78</f>
        <v>0</v>
      </c>
      <c r="AU76" s="77" t="n">
        <f aca="false">AU77+AU78</f>
        <v>0</v>
      </c>
      <c r="AV76" s="77" t="n">
        <f aca="false">AV77+AV78</f>
        <v>0</v>
      </c>
      <c r="AW76" s="77" t="n">
        <f aca="false">AW77+AW78</f>
        <v>0</v>
      </c>
      <c r="AX76" s="77" t="n">
        <f aca="false">AX77+AX78</f>
        <v>0</v>
      </c>
      <c r="AY76" s="77" t="n">
        <f aca="false">AY77+AY78</f>
        <v>0</v>
      </c>
      <c r="AZ76" s="77" t="n">
        <f aca="false">AZ77+AZ78</f>
        <v>0</v>
      </c>
      <c r="BA76" s="77" t="n">
        <f aca="false">BA77+BA78</f>
        <v>0</v>
      </c>
      <c r="BB76" s="77" t="n">
        <f aca="false">BB77+BB78</f>
        <v>0</v>
      </c>
      <c r="BC76" s="77" t="n">
        <f aca="false">BC77+BC78</f>
        <v>0</v>
      </c>
      <c r="BD76" s="77" t="n">
        <f aca="false">BD77+BD78</f>
        <v>0</v>
      </c>
      <c r="BE76" s="77" t="n">
        <f aca="false">BE77+BE78</f>
        <v>0</v>
      </c>
      <c r="BF76" s="77" t="n">
        <f aca="false">BF77+BF78</f>
        <v>0</v>
      </c>
      <c r="BG76" s="77" t="n">
        <f aca="false">BG77+BG78</f>
        <v>0</v>
      </c>
      <c r="BH76" s="77" t="n">
        <f aca="false">BH77+BH78</f>
        <v>0</v>
      </c>
      <c r="BI76" s="77" t="n">
        <f aca="false">BI77+BI78</f>
        <v>0</v>
      </c>
      <c r="BJ76" s="77" t="n">
        <f aca="false">BJ77+BJ78</f>
        <v>0</v>
      </c>
      <c r="BK76" s="77" t="n">
        <f aca="false">BK77+BK78</f>
        <v>0</v>
      </c>
      <c r="BL76" s="77" t="n">
        <f aca="false">BL77+BL78</f>
        <v>0</v>
      </c>
      <c r="BM76" s="77" t="n">
        <f aca="false">BM77+BM78</f>
        <v>0</v>
      </c>
      <c r="BN76" s="77" t="n">
        <f aca="false">BN77+BN78</f>
        <v>0</v>
      </c>
      <c r="BO76" s="77" t="n">
        <f aca="false">BO77+BO78</f>
        <v>0</v>
      </c>
      <c r="BP76" s="77" t="n">
        <f aca="false">BP77+BP78</f>
        <v>0</v>
      </c>
      <c r="BQ76" s="77" t="n">
        <f aca="false">BQ77+BQ78</f>
        <v>0</v>
      </c>
      <c r="BR76" s="77" t="n">
        <f aca="false">BR77+BR78</f>
        <v>0</v>
      </c>
      <c r="BS76" s="77" t="n">
        <f aca="false">BS77+BS78</f>
        <v>0</v>
      </c>
      <c r="BT76" s="77" t="n">
        <f aca="false">BT77+BT78</f>
        <v>0</v>
      </c>
      <c r="BU76" s="77" t="n">
        <f aca="false">BU77+BU78</f>
        <v>0</v>
      </c>
      <c r="BV76" s="77" t="n">
        <f aca="false">BV77+BV78</f>
        <v>0</v>
      </c>
      <c r="BW76" s="77" t="n">
        <f aca="false">BW77+BW78</f>
        <v>0</v>
      </c>
      <c r="BX76" s="77" t="n">
        <f aca="false">BX77+BX78</f>
        <v>0</v>
      </c>
      <c r="BY76" s="77" t="n">
        <f aca="false">BY77+BY78</f>
        <v>0</v>
      </c>
      <c r="BZ76" s="77" t="n">
        <f aca="false">BZ77+BZ78</f>
        <v>0</v>
      </c>
      <c r="CA76" s="77" t="n">
        <f aca="false">CA77+CA78</f>
        <v>0</v>
      </c>
      <c r="CB76" s="77" t="n">
        <f aca="false">CB77+CB78</f>
        <v>0</v>
      </c>
      <c r="CC76" s="77" t="n">
        <f aca="false">CC77+CC78</f>
        <v>0</v>
      </c>
      <c r="CD76" s="77" t="n">
        <f aca="false">CD77+CD78</f>
        <v>0</v>
      </c>
      <c r="CE76" s="77" t="n">
        <f aca="false">CE77+CE78</f>
        <v>0</v>
      </c>
      <c r="CF76" s="77" t="n">
        <f aca="false">CF77+CF78</f>
        <v>0</v>
      </c>
      <c r="CG76" s="77" t="n">
        <f aca="false">CG77+CG78</f>
        <v>0</v>
      </c>
      <c r="CH76" s="77" t="n">
        <f aca="false">CH77+CH78</f>
        <v>0</v>
      </c>
      <c r="CI76" s="77" t="n">
        <f aca="false">CI77+CI78</f>
        <v>0</v>
      </c>
      <c r="CJ76" s="77" t="n">
        <f aca="false">CJ77+CJ78</f>
        <v>0</v>
      </c>
      <c r="CK76" s="77" t="n">
        <f aca="false">CK77+CK78</f>
        <v>0</v>
      </c>
      <c r="CL76" s="77" t="n">
        <f aca="false">CL77+CL78</f>
        <v>0</v>
      </c>
      <c r="CM76" s="77" t="n">
        <f aca="false">CM77+CM78</f>
        <v>0</v>
      </c>
      <c r="CN76" s="77" t="n">
        <f aca="false">CN77+CN78</f>
        <v>0</v>
      </c>
      <c r="CO76" s="77" t="n">
        <f aca="false">CO77+CO78</f>
        <v>0</v>
      </c>
      <c r="CP76" s="77" t="n">
        <f aca="false">CP77+CP78</f>
        <v>0</v>
      </c>
      <c r="CQ76" s="77" t="n">
        <f aca="false">CQ77+CQ78</f>
        <v>0</v>
      </c>
      <c r="CR76" s="77" t="n">
        <f aca="false">CR77+CR78</f>
        <v>0</v>
      </c>
      <c r="CS76" s="77" t="n">
        <f aca="false">CS77+CS78</f>
        <v>0</v>
      </c>
      <c r="CT76" s="77" t="n">
        <f aca="false">CT77+CT78</f>
        <v>0</v>
      </c>
      <c r="CU76" s="77" t="n">
        <f aca="false">CU77+CU78</f>
        <v>0</v>
      </c>
      <c r="CV76" s="77" t="n">
        <f aca="false">CV77+CV78</f>
        <v>0</v>
      </c>
      <c r="CW76" s="77" t="n">
        <f aca="false">CW77+CW78</f>
        <v>0</v>
      </c>
      <c r="CX76" s="77" t="n">
        <f aca="false">CX77+CX78</f>
        <v>0</v>
      </c>
      <c r="CY76" s="77" t="n">
        <f aca="false">CY77+CY78</f>
        <v>0</v>
      </c>
      <c r="CZ76" s="77" t="n">
        <f aca="false">CZ77+CZ78</f>
        <v>0</v>
      </c>
      <c r="DA76" s="77" t="n">
        <f aca="false">DA77+DA78</f>
        <v>0</v>
      </c>
      <c r="DB76" s="77" t="n">
        <f aca="false">DB77+DB78</f>
        <v>0</v>
      </c>
      <c r="DC76" s="77" t="n">
        <f aca="false">DC77+DC78</f>
        <v>0</v>
      </c>
      <c r="DD76" s="77" t="n">
        <f aca="false">DD77+DD78</f>
        <v>0</v>
      </c>
      <c r="DE76" s="77" t="n">
        <f aca="false">DE77+DE78</f>
        <v>0</v>
      </c>
      <c r="DF76" s="77" t="n">
        <f aca="false">DF77+DF78</f>
        <v>0</v>
      </c>
      <c r="DG76" s="77" t="n">
        <f aca="false">DG77+DG78</f>
        <v>0</v>
      </c>
      <c r="DH76" s="77" t="n">
        <f aca="false">DH77+DH78</f>
        <v>0</v>
      </c>
      <c r="DI76" s="77" t="n">
        <f aca="false">DI77+DI78</f>
        <v>0</v>
      </c>
      <c r="DJ76" s="77" t="n">
        <f aca="false">DJ77+DJ78</f>
        <v>0</v>
      </c>
      <c r="DK76" s="77" t="n">
        <f aca="false">DK77+DK78</f>
        <v>0</v>
      </c>
      <c r="DL76" s="77" t="n">
        <f aca="false">DL77+DL78</f>
        <v>0</v>
      </c>
      <c r="DM76" s="77" t="n">
        <f aca="false">DM77+DM78</f>
        <v>0</v>
      </c>
      <c r="DN76" s="77" t="n">
        <f aca="false">DN77+DN78</f>
        <v>0</v>
      </c>
      <c r="DO76" s="77" t="n">
        <f aca="false">DO77+DO78</f>
        <v>0</v>
      </c>
      <c r="DP76" s="77" t="n">
        <f aca="false">DP77+DP78</f>
        <v>0</v>
      </c>
      <c r="DQ76" s="77" t="n">
        <f aca="false">DQ77+DQ78</f>
        <v>0</v>
      </c>
      <c r="DR76" s="77" t="n">
        <f aca="false">DR77+DR78</f>
        <v>0</v>
      </c>
      <c r="DS76" s="77" t="n">
        <f aca="false">DS77+DS78</f>
        <v>0</v>
      </c>
      <c r="DT76" s="77" t="n">
        <f aca="false">DT77+DT78</f>
        <v>0</v>
      </c>
      <c r="DU76" s="77" t="n">
        <f aca="false">DU77+DU78</f>
        <v>0</v>
      </c>
      <c r="DV76" s="77" t="n">
        <f aca="false">DV77+DV78</f>
        <v>0</v>
      </c>
      <c r="DW76" s="77" t="n">
        <f aca="false">DW77+DW78</f>
        <v>0</v>
      </c>
      <c r="DX76" s="77" t="n">
        <f aca="false">DX77+DX78</f>
        <v>0</v>
      </c>
      <c r="DY76" s="77" t="n">
        <f aca="false">DY77+DY78</f>
        <v>0</v>
      </c>
      <c r="DZ76" s="77" t="n">
        <f aca="false">DZ77+DZ78</f>
        <v>0</v>
      </c>
      <c r="EA76" s="77" t="n">
        <f aca="false">EA77+EA78</f>
        <v>0</v>
      </c>
      <c r="EB76" s="77" t="n">
        <f aca="false">EB77+EB78</f>
        <v>0</v>
      </c>
      <c r="EC76" s="77" t="n">
        <f aca="false">EC77+EC78</f>
        <v>0</v>
      </c>
      <c r="ED76" s="77" t="n">
        <f aca="false">ED77+ED78</f>
        <v>0</v>
      </c>
      <c r="EE76" s="77" t="n">
        <f aca="false">EE77+EE78</f>
        <v>0</v>
      </c>
      <c r="EF76" s="77" t="n">
        <f aca="false">EF77+EF78</f>
        <v>0</v>
      </c>
      <c r="EG76" s="77" t="n">
        <f aca="false">EG77+EG78</f>
        <v>0</v>
      </c>
      <c r="EH76" s="77" t="n">
        <f aca="false">EH77+EH78</f>
        <v>0</v>
      </c>
      <c r="EI76" s="77" t="n">
        <f aca="false">EI77+EI78</f>
        <v>0</v>
      </c>
      <c r="EJ76" s="77" t="n">
        <f aca="false">EJ77+EJ78</f>
        <v>0</v>
      </c>
      <c r="EK76" s="77" t="n">
        <f aca="false">EK77+EK78</f>
        <v>0</v>
      </c>
      <c r="EL76" s="77" t="n">
        <f aca="false">EL77+EL78</f>
        <v>0</v>
      </c>
      <c r="EM76" s="77" t="n">
        <f aca="false">EM77+EM78</f>
        <v>0</v>
      </c>
      <c r="EN76" s="77" t="n">
        <f aca="false">EN77+EN78</f>
        <v>0</v>
      </c>
      <c r="EO76" s="77" t="n">
        <f aca="false">EO77+EO78</f>
        <v>0</v>
      </c>
      <c r="EP76" s="77" t="n">
        <f aca="false">EP77+EP78</f>
        <v>0</v>
      </c>
      <c r="EQ76" s="77" t="n">
        <f aca="false">EQ77+EQ78</f>
        <v>0</v>
      </c>
      <c r="ER76" s="77" t="n">
        <f aca="false">ER77+ER78</f>
        <v>0</v>
      </c>
      <c r="ES76" s="77" t="n">
        <f aca="false">ES77+ES78</f>
        <v>0</v>
      </c>
      <c r="ET76" s="77" t="n">
        <f aca="false">ET77+ET78</f>
        <v>0</v>
      </c>
      <c r="EU76" s="77" t="n">
        <f aca="false">EU77+EU78</f>
        <v>0</v>
      </c>
      <c r="EV76" s="77" t="n">
        <f aca="false">EV77+EV78</f>
        <v>0</v>
      </c>
      <c r="EW76" s="77" t="n">
        <f aca="false">EW77+EW78</f>
        <v>0</v>
      </c>
      <c r="EX76" s="77" t="n">
        <f aca="false">EX77+EX78</f>
        <v>0</v>
      </c>
      <c r="EY76" s="77" t="n">
        <f aca="false">EY77+EY78</f>
        <v>0</v>
      </c>
      <c r="EZ76" s="77" t="n">
        <f aca="false">EZ77+EZ78</f>
        <v>0</v>
      </c>
      <c r="FA76" s="77" t="n">
        <f aca="false">FA77+FA78</f>
        <v>0</v>
      </c>
      <c r="FB76" s="77" t="n">
        <f aca="false">FB77+FB78</f>
        <v>0</v>
      </c>
      <c r="FC76" s="77" t="n">
        <f aca="false">FC77+FC78</f>
        <v>0</v>
      </c>
      <c r="FD76" s="77" t="n">
        <f aca="false">FD77+FD78</f>
        <v>0</v>
      </c>
      <c r="FE76" s="77" t="n">
        <f aca="false">FE77+FE78</f>
        <v>0</v>
      </c>
      <c r="FF76" s="77" t="n">
        <f aca="false">FF77+FF78</f>
        <v>0</v>
      </c>
      <c r="FG76" s="77" t="n">
        <f aca="false">FG77+FG78</f>
        <v>0</v>
      </c>
      <c r="FH76" s="77" t="n">
        <f aca="false">FH77+FH78</f>
        <v>0</v>
      </c>
      <c r="FI76" s="77" t="n">
        <f aca="false">FI77+FI78</f>
        <v>0</v>
      </c>
      <c r="FJ76" s="77" t="n">
        <f aca="false">FJ77+FJ78</f>
        <v>0</v>
      </c>
      <c r="FK76" s="77" t="n">
        <f aca="false">FK77+FK78</f>
        <v>0</v>
      </c>
      <c r="FL76" s="77" t="n">
        <f aca="false">FL77+FL78</f>
        <v>0</v>
      </c>
      <c r="FM76" s="77" t="n">
        <f aca="false">FM77+FM78</f>
        <v>0</v>
      </c>
      <c r="FN76" s="77" t="n">
        <f aca="false">FN77+FN78</f>
        <v>0</v>
      </c>
      <c r="FO76" s="77" t="n">
        <f aca="false">FO77+FO78</f>
        <v>0</v>
      </c>
      <c r="FP76" s="77" t="n">
        <f aca="false">FP77+FP78</f>
        <v>0</v>
      </c>
      <c r="FQ76" s="77" t="n">
        <f aca="false">FQ77+FQ78</f>
        <v>0</v>
      </c>
      <c r="FR76" s="77" t="n">
        <f aca="false">FR77+FR78</f>
        <v>0</v>
      </c>
      <c r="FS76" s="77" t="n">
        <f aca="false">FS77+FS78</f>
        <v>0</v>
      </c>
      <c r="FT76" s="77" t="n">
        <f aca="false">FT77+FT78</f>
        <v>0</v>
      </c>
      <c r="FU76" s="77" t="n">
        <f aca="false">FU77+FU78</f>
        <v>0</v>
      </c>
      <c r="FV76" s="77" t="n">
        <f aca="false">FV77+FV78</f>
        <v>0</v>
      </c>
      <c r="FW76" s="77" t="n">
        <f aca="false">FW77+FW78</f>
        <v>0</v>
      </c>
      <c r="FX76" s="77" t="n">
        <f aca="false">FX77+FX78</f>
        <v>0</v>
      </c>
      <c r="FY76" s="77" t="n">
        <f aca="false">FY77+FY78</f>
        <v>0</v>
      </c>
      <c r="FZ76" s="77" t="n">
        <f aca="false">FZ77+FZ78</f>
        <v>0</v>
      </c>
      <c r="GA76" s="77" t="n">
        <f aca="false">GA77+GA78</f>
        <v>0</v>
      </c>
      <c r="GB76" s="77" t="n">
        <f aca="false">GB77+GB78</f>
        <v>0</v>
      </c>
      <c r="GC76" s="77" t="n">
        <f aca="false">GC77+GC78</f>
        <v>0</v>
      </c>
      <c r="GD76" s="77" t="n">
        <f aca="false">GD77+GD78</f>
        <v>0</v>
      </c>
      <c r="GE76" s="77" t="n">
        <f aca="false">GE77+GE78</f>
        <v>0</v>
      </c>
      <c r="GF76" s="77" t="n">
        <f aca="false">GF77+GF78</f>
        <v>0</v>
      </c>
      <c r="GG76" s="77" t="n">
        <f aca="false">GG77+GG78</f>
        <v>0</v>
      </c>
      <c r="GH76" s="77" t="n">
        <f aca="false">GH77+GH78</f>
        <v>0</v>
      </c>
      <c r="GI76" s="77" t="n">
        <f aca="false">GI77+GI78</f>
        <v>0</v>
      </c>
      <c r="GJ76" s="77" t="n">
        <f aca="false">GJ77+GJ78</f>
        <v>0</v>
      </c>
      <c r="GK76" s="77" t="n">
        <f aca="false">GK77+GK78</f>
        <v>0</v>
      </c>
      <c r="GL76" s="77" t="n">
        <f aca="false">GL77+GL78</f>
        <v>0</v>
      </c>
      <c r="GM76" s="77" t="n">
        <f aca="false">GM77+GM78</f>
        <v>0</v>
      </c>
      <c r="GN76" s="77" t="n">
        <f aca="false">GN77+GN78</f>
        <v>0</v>
      </c>
      <c r="GO76" s="77" t="n">
        <f aca="false">GO77+GO78</f>
        <v>0</v>
      </c>
      <c r="GP76" s="77" t="n">
        <f aca="false">GP77+GP78</f>
        <v>0</v>
      </c>
      <c r="GQ76" s="77" t="n">
        <f aca="false">GQ77+GQ78</f>
        <v>0</v>
      </c>
      <c r="GR76" s="77" t="n">
        <f aca="false">GR77+GR78</f>
        <v>0</v>
      </c>
      <c r="GS76" s="77" t="n">
        <f aca="false">GS77+GS78</f>
        <v>0</v>
      </c>
      <c r="GT76" s="77" t="n">
        <f aca="false">GT77+GT78</f>
        <v>0</v>
      </c>
      <c r="GU76" s="77" t="n">
        <f aca="false">GU77+GU78</f>
        <v>0</v>
      </c>
      <c r="GV76" s="77" t="n">
        <f aca="false">GV77+GV78</f>
        <v>0</v>
      </c>
      <c r="GW76" s="77" t="n">
        <f aca="false">GW77+GW78</f>
        <v>0</v>
      </c>
      <c r="GX76" s="77" t="n">
        <f aca="false">GX77+GX78</f>
        <v>0</v>
      </c>
      <c r="GY76" s="77" t="n">
        <f aca="false">GY77+GY78</f>
        <v>0</v>
      </c>
      <c r="GZ76" s="77" t="n">
        <f aca="false">GZ77+GZ78</f>
        <v>0</v>
      </c>
      <c r="HA76" s="77" t="n">
        <f aca="false">HA77+HA78</f>
        <v>0</v>
      </c>
      <c r="HB76" s="77" t="n">
        <f aca="false">HB77+HB78</f>
        <v>0</v>
      </c>
      <c r="HC76" s="77" t="n">
        <f aca="false">HC77+HC78</f>
        <v>0</v>
      </c>
      <c r="HD76" s="77" t="n">
        <f aca="false">HD77+HD78</f>
        <v>0</v>
      </c>
      <c r="HE76" s="77" t="n">
        <f aca="false">HE77+HE78</f>
        <v>0</v>
      </c>
      <c r="HF76" s="77" t="n">
        <f aca="false">HF77+HF78</f>
        <v>0</v>
      </c>
      <c r="HG76" s="77" t="n">
        <f aca="false">HG77+HG78</f>
        <v>0</v>
      </c>
      <c r="HH76" s="77" t="n">
        <f aca="false">HH77+HH78</f>
        <v>0</v>
      </c>
      <c r="HI76" s="77" t="n">
        <f aca="false">HI77+HI78</f>
        <v>0</v>
      </c>
      <c r="HJ76" s="77" t="n">
        <f aca="false">HJ77+HJ78</f>
        <v>0</v>
      </c>
      <c r="HK76" s="77" t="n">
        <f aca="false">HK77+HK78</f>
        <v>0</v>
      </c>
      <c r="HL76" s="77" t="n">
        <f aca="false">HL77+HL78</f>
        <v>0</v>
      </c>
      <c r="HM76" s="77" t="n">
        <f aca="false">HM77+HM78</f>
        <v>0</v>
      </c>
      <c r="HN76" s="77" t="n">
        <f aca="false">HN77+HN78</f>
        <v>0</v>
      </c>
      <c r="HO76" s="77" t="n">
        <f aca="false">HO77+HO78</f>
        <v>0</v>
      </c>
      <c r="HP76" s="77" t="n">
        <f aca="false">HP77+HP78</f>
        <v>0</v>
      </c>
      <c r="HQ76" s="77" t="n">
        <f aca="false">HQ77+HQ78</f>
        <v>0</v>
      </c>
      <c r="HR76" s="77" t="n">
        <f aca="false">HR77+HR78</f>
        <v>0</v>
      </c>
      <c r="HS76" s="77" t="n">
        <f aca="false">HS77+HS78</f>
        <v>0</v>
      </c>
      <c r="HT76" s="77" t="n">
        <f aca="false">HT77+HT78</f>
        <v>0</v>
      </c>
      <c r="HU76" s="77" t="n">
        <f aca="false">HU77+HU78</f>
        <v>0</v>
      </c>
      <c r="HV76" s="77" t="n">
        <f aca="false">HV77+HV78</f>
        <v>0</v>
      </c>
      <c r="HW76" s="77" t="n">
        <f aca="false">HW77+HW78</f>
        <v>0</v>
      </c>
      <c r="HX76" s="77" t="n">
        <f aca="false">HX77+HX78</f>
        <v>0</v>
      </c>
      <c r="HY76" s="77" t="n">
        <f aca="false">HY77+HY78</f>
        <v>0</v>
      </c>
      <c r="HZ76" s="77" t="n">
        <f aca="false">HZ77+HZ78</f>
        <v>0</v>
      </c>
      <c r="IA76" s="77" t="n">
        <f aca="false">IA77+IA78</f>
        <v>0</v>
      </c>
    </row>
    <row r="77" s="69" customFormat="true" ht="45" hidden="false" customHeight="true" outlineLevel="0" collapsed="false">
      <c r="A77" s="70" t="s">
        <v>123</v>
      </c>
      <c r="B77" s="132" t="s">
        <v>131</v>
      </c>
      <c r="C77" s="71" t="n">
        <v>1150</v>
      </c>
      <c r="D77" s="71" t="n">
        <f aca="false">C77+E77</f>
        <v>1150</v>
      </c>
      <c r="E77" s="72" t="n">
        <f aca="false">SUM(F77:BC77)</f>
        <v>0</v>
      </c>
      <c r="F77" s="73"/>
      <c r="G77" s="74"/>
      <c r="H77" s="75"/>
      <c r="I77" s="76"/>
      <c r="J77" s="75"/>
      <c r="K77" s="77"/>
      <c r="L77" s="77"/>
      <c r="M77" s="76"/>
      <c r="N77" s="78"/>
      <c r="O77" s="79"/>
      <c r="P77" s="75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6"/>
      <c r="AJ77" s="77"/>
      <c r="AK77" s="78"/>
      <c r="AL77" s="77"/>
      <c r="AM77" s="77"/>
      <c r="AN77" s="77"/>
      <c r="AO77" s="77"/>
      <c r="AP77" s="80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</row>
    <row r="78" s="135" customFormat="true" ht="37.5" hidden="false" customHeight="true" outlineLevel="0" collapsed="false">
      <c r="A78" s="133" t="s">
        <v>123</v>
      </c>
      <c r="B78" s="134" t="s">
        <v>135</v>
      </c>
      <c r="C78" s="128" t="n">
        <f aca="false">SUM(C79:C83)</f>
        <v>155725.3</v>
      </c>
      <c r="D78" s="128" t="n">
        <f aca="false">SUM(D79:D83)</f>
        <v>221200.5</v>
      </c>
      <c r="E78" s="129" t="n">
        <f aca="false">SUM(E79:E83)</f>
        <v>65475.2</v>
      </c>
      <c r="F78" s="94" t="n">
        <f aca="false">SUM(F79:F83)</f>
        <v>65475.2</v>
      </c>
      <c r="G78" s="95" t="n">
        <f aca="false">SUM(G79:G82)</f>
        <v>0</v>
      </c>
      <c r="H78" s="96" t="n">
        <f aca="false">SUM(H79:H82)</f>
        <v>0</v>
      </c>
      <c r="I78" s="97" t="n">
        <f aca="false">SUM(I79:I82)</f>
        <v>0</v>
      </c>
      <c r="J78" s="96" t="n">
        <f aca="false">SUM(J79:J82)</f>
        <v>0</v>
      </c>
      <c r="K78" s="98" t="n">
        <f aca="false">SUM(K79:K82)</f>
        <v>0</v>
      </c>
      <c r="L78" s="98" t="n">
        <f aca="false">SUM(L79:L82)</f>
        <v>0</v>
      </c>
      <c r="M78" s="97" t="n">
        <f aca="false">SUM(M79:M82)</f>
        <v>0</v>
      </c>
      <c r="N78" s="99" t="n">
        <f aca="false">SUM(N79:N82)</f>
        <v>0</v>
      </c>
      <c r="O78" s="100" t="n">
        <f aca="false">SUM(O79:O82)</f>
        <v>0</v>
      </c>
      <c r="P78" s="96" t="n">
        <f aca="false">SUM(P79:P82)</f>
        <v>0</v>
      </c>
      <c r="Q78" s="98" t="n">
        <f aca="false">SUM(Q79:Q82)</f>
        <v>0</v>
      </c>
      <c r="R78" s="98" t="n">
        <f aca="false">SUM(R79:R82)</f>
        <v>0</v>
      </c>
      <c r="S78" s="98" t="n">
        <f aca="false">SUM(S79:S82)</f>
        <v>0</v>
      </c>
      <c r="T78" s="98" t="n">
        <f aca="false">SUM(T79:T82)</f>
        <v>0</v>
      </c>
      <c r="U78" s="98" t="n">
        <f aca="false">SUM(U79:U82)</f>
        <v>0</v>
      </c>
      <c r="V78" s="98" t="n">
        <f aca="false">SUM(V79:V82)</f>
        <v>0</v>
      </c>
      <c r="W78" s="98" t="n">
        <f aca="false">SUM(W79:W82)</f>
        <v>0</v>
      </c>
      <c r="X78" s="98" t="n">
        <f aca="false">SUM(X79:X82)</f>
        <v>0</v>
      </c>
      <c r="Y78" s="98" t="n">
        <f aca="false">SUM(Y79:Y82)</f>
        <v>0</v>
      </c>
      <c r="Z78" s="98" t="n">
        <f aca="false">SUM(Z79:Z82)</f>
        <v>0</v>
      </c>
      <c r="AA78" s="98" t="n">
        <f aca="false">SUM(AA79:AA82)</f>
        <v>0</v>
      </c>
      <c r="AB78" s="98" t="n">
        <f aca="false">SUM(AB79:AB82)</f>
        <v>0</v>
      </c>
      <c r="AC78" s="98" t="n">
        <f aca="false">SUM(AC79:AC82)</f>
        <v>0</v>
      </c>
      <c r="AD78" s="98" t="n">
        <f aca="false">SUM(AD79:AD82)</f>
        <v>0</v>
      </c>
      <c r="AE78" s="98" t="n">
        <f aca="false">SUM(AE79:AE82)</f>
        <v>0</v>
      </c>
      <c r="AF78" s="98" t="n">
        <f aca="false">SUM(AF79:AF82)</f>
        <v>0</v>
      </c>
      <c r="AG78" s="98" t="n">
        <f aca="false">SUM(AG79:AG82)</f>
        <v>0</v>
      </c>
      <c r="AH78" s="98" t="n">
        <f aca="false">SUM(AH79:AH82)</f>
        <v>0</v>
      </c>
      <c r="AI78" s="97" t="n">
        <f aca="false">SUM(AI79:AI82)</f>
        <v>0</v>
      </c>
      <c r="AJ78" s="98" t="n">
        <f aca="false">SUM(AJ79:AJ82)</f>
        <v>0</v>
      </c>
      <c r="AK78" s="99" t="n">
        <f aca="false">SUM(AK79:AK82)</f>
        <v>0</v>
      </c>
      <c r="AL78" s="98" t="n">
        <f aca="false">SUM(AL79:AL82)</f>
        <v>0</v>
      </c>
      <c r="AM78" s="98" t="n">
        <f aca="false">SUM(AM79:AM82)</f>
        <v>0</v>
      </c>
      <c r="AN78" s="98" t="n">
        <f aca="false">SUM(AN79:AN82)</f>
        <v>0</v>
      </c>
      <c r="AO78" s="98" t="n">
        <f aca="false">SUM(AO79:AO82)</f>
        <v>0</v>
      </c>
      <c r="AP78" s="101" t="n">
        <f aca="false">SUM(AP79:AP82)</f>
        <v>0</v>
      </c>
      <c r="AQ78" s="98" t="n">
        <f aca="false">SUM(AQ79:AQ82)</f>
        <v>0</v>
      </c>
      <c r="AR78" s="98" t="n">
        <f aca="false">SUM(AR79:AR82)</f>
        <v>0</v>
      </c>
      <c r="AS78" s="98" t="n">
        <f aca="false">SUM(AS79:AS82)</f>
        <v>0</v>
      </c>
      <c r="AT78" s="98" t="n">
        <f aca="false">SUM(AT79:AT82)</f>
        <v>0</v>
      </c>
      <c r="AU78" s="98" t="n">
        <f aca="false">SUM(AU79:AU82)</f>
        <v>0</v>
      </c>
      <c r="AV78" s="98" t="n">
        <f aca="false">SUM(AV79:AV82)</f>
        <v>0</v>
      </c>
      <c r="AW78" s="98" t="n">
        <f aca="false">SUM(AW79:AW82)</f>
        <v>0</v>
      </c>
      <c r="AX78" s="98" t="n">
        <f aca="false">SUM(AX79:AX82)</f>
        <v>0</v>
      </c>
      <c r="AY78" s="98" t="n">
        <f aca="false">SUM(AY79:AY82)</f>
        <v>0</v>
      </c>
      <c r="AZ78" s="98" t="n">
        <f aca="false">SUM(AZ79:AZ82)</f>
        <v>0</v>
      </c>
      <c r="BA78" s="98" t="n">
        <f aca="false">SUM(BA79:BA82)</f>
        <v>0</v>
      </c>
      <c r="BB78" s="98" t="n">
        <f aca="false">SUM(BB79:BB82)</f>
        <v>0</v>
      </c>
      <c r="BC78" s="98" t="n">
        <f aca="false">SUM(BC79:BC82)</f>
        <v>0</v>
      </c>
      <c r="BD78" s="98" t="n">
        <f aca="false">SUM(BD79:BD82)</f>
        <v>0</v>
      </c>
      <c r="BE78" s="98" t="n">
        <f aca="false">SUM(BE79:BE82)</f>
        <v>0</v>
      </c>
      <c r="BF78" s="98" t="n">
        <f aca="false">SUM(BF79:BF82)</f>
        <v>0</v>
      </c>
      <c r="BG78" s="98" t="n">
        <f aca="false">SUM(BG79:BG82)</f>
        <v>0</v>
      </c>
      <c r="BH78" s="98" t="n">
        <f aca="false">SUM(BH79:BH82)</f>
        <v>0</v>
      </c>
      <c r="BI78" s="98" t="n">
        <f aca="false">SUM(BI79:BI82)</f>
        <v>0</v>
      </c>
      <c r="BJ78" s="98" t="n">
        <f aca="false">SUM(BJ79:BJ82)</f>
        <v>0</v>
      </c>
      <c r="BK78" s="98" t="n">
        <f aca="false">SUM(BK79:BK82)</f>
        <v>0</v>
      </c>
      <c r="BL78" s="98" t="n">
        <f aca="false">SUM(BL79:BL82)</f>
        <v>0</v>
      </c>
      <c r="BM78" s="98" t="n">
        <f aca="false">SUM(BM79:BM82)</f>
        <v>0</v>
      </c>
      <c r="BN78" s="98" t="n">
        <f aca="false">SUM(BN79:BN82)</f>
        <v>0</v>
      </c>
      <c r="BO78" s="98" t="n">
        <f aca="false">SUM(BO79:BO82)</f>
        <v>0</v>
      </c>
      <c r="BP78" s="98" t="n">
        <f aca="false">SUM(BP79:BP82)</f>
        <v>0</v>
      </c>
      <c r="BQ78" s="98" t="n">
        <f aca="false">SUM(BQ79:BQ82)</f>
        <v>0</v>
      </c>
      <c r="BR78" s="98" t="n">
        <f aca="false">SUM(BR79:BR82)</f>
        <v>0</v>
      </c>
      <c r="BS78" s="98" t="n">
        <f aca="false">SUM(BS79:BS82)</f>
        <v>0</v>
      </c>
      <c r="BT78" s="98" t="n">
        <f aca="false">SUM(BT79:BT82)</f>
        <v>0</v>
      </c>
      <c r="BU78" s="98" t="n">
        <f aca="false">SUM(BU79:BU82)</f>
        <v>0</v>
      </c>
      <c r="BV78" s="98" t="n">
        <f aca="false">SUM(BV79:BV82)</f>
        <v>0</v>
      </c>
      <c r="BW78" s="98" t="n">
        <f aca="false">SUM(BW79:BW82)</f>
        <v>0</v>
      </c>
      <c r="BX78" s="98" t="n">
        <f aca="false">SUM(BX79:BX82)</f>
        <v>0</v>
      </c>
      <c r="BY78" s="98" t="n">
        <f aca="false">SUM(BY79:BY82)</f>
        <v>0</v>
      </c>
      <c r="BZ78" s="98" t="n">
        <f aca="false">SUM(BZ79:BZ82)</f>
        <v>0</v>
      </c>
      <c r="CA78" s="98" t="n">
        <f aca="false">SUM(CA79:CA82)</f>
        <v>0</v>
      </c>
      <c r="CB78" s="98" t="n">
        <f aca="false">SUM(CB79:CB82)</f>
        <v>0</v>
      </c>
      <c r="CC78" s="98" t="n">
        <f aca="false">SUM(CC79:CC82)</f>
        <v>0</v>
      </c>
      <c r="CD78" s="98" t="n">
        <f aca="false">SUM(CD79:CD82)</f>
        <v>0</v>
      </c>
      <c r="CE78" s="98" t="n">
        <f aca="false">SUM(CE79:CE82)</f>
        <v>0</v>
      </c>
      <c r="CF78" s="98" t="n">
        <f aca="false">SUM(CF79:CF82)</f>
        <v>0</v>
      </c>
      <c r="CG78" s="98" t="n">
        <f aca="false">SUM(CG79:CG82)</f>
        <v>0</v>
      </c>
      <c r="CH78" s="98" t="n">
        <f aca="false">SUM(CH79:CH82)</f>
        <v>0</v>
      </c>
      <c r="CI78" s="98" t="n">
        <f aca="false">SUM(CI79:CI82)</f>
        <v>0</v>
      </c>
      <c r="CJ78" s="98" t="n">
        <f aca="false">SUM(CJ79:CJ82)</f>
        <v>0</v>
      </c>
      <c r="CK78" s="98" t="n">
        <f aca="false">SUM(CK79:CK82)</f>
        <v>0</v>
      </c>
      <c r="CL78" s="98" t="n">
        <f aca="false">SUM(CL79:CL82)</f>
        <v>0</v>
      </c>
      <c r="CM78" s="98" t="n">
        <f aca="false">SUM(CM79:CM82)</f>
        <v>0</v>
      </c>
      <c r="CN78" s="98" t="n">
        <f aca="false">SUM(CN79:CN82)</f>
        <v>0</v>
      </c>
      <c r="CO78" s="98" t="n">
        <f aca="false">SUM(CO79:CO82)</f>
        <v>0</v>
      </c>
      <c r="CP78" s="98" t="n">
        <f aca="false">SUM(CP79:CP82)</f>
        <v>0</v>
      </c>
      <c r="CQ78" s="98" t="n">
        <f aca="false">SUM(CQ79:CQ82)</f>
        <v>0</v>
      </c>
      <c r="CR78" s="98" t="n">
        <f aca="false">SUM(CR79:CR82)</f>
        <v>0</v>
      </c>
      <c r="CS78" s="98" t="n">
        <f aca="false">SUM(CS79:CS82)</f>
        <v>0</v>
      </c>
      <c r="CT78" s="98" t="n">
        <f aca="false">SUM(CT79:CT82)</f>
        <v>0</v>
      </c>
      <c r="CU78" s="98" t="n">
        <f aca="false">SUM(CU79:CU82)</f>
        <v>0</v>
      </c>
      <c r="CV78" s="98" t="n">
        <f aca="false">SUM(CV79:CV82)</f>
        <v>0</v>
      </c>
      <c r="CW78" s="98" t="n">
        <f aca="false">SUM(CW79:CW82)</f>
        <v>0</v>
      </c>
      <c r="CX78" s="98" t="n">
        <f aca="false">SUM(CX79:CX82)</f>
        <v>0</v>
      </c>
      <c r="CY78" s="98" t="n">
        <f aca="false">SUM(CY79:CY82)</f>
        <v>0</v>
      </c>
      <c r="CZ78" s="98" t="n">
        <f aca="false">SUM(CZ79:CZ82)</f>
        <v>0</v>
      </c>
      <c r="DA78" s="98" t="n">
        <f aca="false">SUM(DA79:DA82)</f>
        <v>0</v>
      </c>
      <c r="DB78" s="98" t="n">
        <f aca="false">SUM(DB79:DB82)</f>
        <v>0</v>
      </c>
      <c r="DC78" s="98" t="n">
        <f aca="false">SUM(DC79:DC82)</f>
        <v>0</v>
      </c>
      <c r="DD78" s="98" t="n">
        <f aca="false">SUM(DD79:DD82)</f>
        <v>0</v>
      </c>
      <c r="DE78" s="98" t="n">
        <f aca="false">SUM(DE79:DE82)</f>
        <v>0</v>
      </c>
      <c r="DF78" s="98" t="n">
        <f aca="false">SUM(DF79:DF82)</f>
        <v>0</v>
      </c>
      <c r="DG78" s="98" t="n">
        <f aca="false">SUM(DG79:DG82)</f>
        <v>0</v>
      </c>
      <c r="DH78" s="98" t="n">
        <f aca="false">SUM(DH79:DH82)</f>
        <v>0</v>
      </c>
      <c r="DI78" s="98" t="n">
        <f aca="false">SUM(DI79:DI82)</f>
        <v>0</v>
      </c>
      <c r="DJ78" s="98" t="n">
        <f aca="false">SUM(DJ79:DJ82)</f>
        <v>0</v>
      </c>
      <c r="DK78" s="98" t="n">
        <f aca="false">SUM(DK79:DK82)</f>
        <v>0</v>
      </c>
      <c r="DL78" s="98" t="n">
        <f aca="false">SUM(DL79:DL82)</f>
        <v>0</v>
      </c>
      <c r="DM78" s="98" t="n">
        <f aca="false">SUM(DM79:DM82)</f>
        <v>0</v>
      </c>
      <c r="DN78" s="98" t="n">
        <f aca="false">SUM(DN79:DN82)</f>
        <v>0</v>
      </c>
      <c r="DO78" s="98" t="n">
        <f aca="false">SUM(DO79:DO82)</f>
        <v>0</v>
      </c>
      <c r="DP78" s="98" t="n">
        <f aca="false">SUM(DP79:DP82)</f>
        <v>0</v>
      </c>
      <c r="DQ78" s="98" t="n">
        <f aca="false">SUM(DQ79:DQ82)</f>
        <v>0</v>
      </c>
      <c r="DR78" s="98" t="n">
        <f aca="false">SUM(DR79:DR82)</f>
        <v>0</v>
      </c>
      <c r="DS78" s="98" t="n">
        <f aca="false">SUM(DS79:DS82)</f>
        <v>0</v>
      </c>
      <c r="DT78" s="98" t="n">
        <f aca="false">SUM(DT79:DT82)</f>
        <v>0</v>
      </c>
      <c r="DU78" s="98" t="n">
        <f aca="false">SUM(DU79:DU82)</f>
        <v>0</v>
      </c>
      <c r="DV78" s="98" t="n">
        <f aca="false">SUM(DV79:DV82)</f>
        <v>0</v>
      </c>
      <c r="DW78" s="98" t="n">
        <f aca="false">SUM(DW79:DW82)</f>
        <v>0</v>
      </c>
      <c r="DX78" s="98" t="n">
        <f aca="false">SUM(DX79:DX82)</f>
        <v>0</v>
      </c>
      <c r="DY78" s="98" t="n">
        <f aca="false">SUM(DY79:DY82)</f>
        <v>0</v>
      </c>
      <c r="DZ78" s="98" t="n">
        <f aca="false">SUM(DZ79:DZ82)</f>
        <v>0</v>
      </c>
      <c r="EA78" s="98" t="n">
        <f aca="false">SUM(EA79:EA82)</f>
        <v>0</v>
      </c>
      <c r="EB78" s="98" t="n">
        <f aca="false">SUM(EB79:EB82)</f>
        <v>0</v>
      </c>
      <c r="EC78" s="98" t="n">
        <f aca="false">SUM(EC79:EC82)</f>
        <v>0</v>
      </c>
      <c r="ED78" s="98" t="n">
        <f aca="false">SUM(ED79:ED82)</f>
        <v>0</v>
      </c>
      <c r="EE78" s="98" t="n">
        <f aca="false">SUM(EE79:EE82)</f>
        <v>0</v>
      </c>
      <c r="EF78" s="98" t="n">
        <f aca="false">SUM(EF79:EF82)</f>
        <v>0</v>
      </c>
      <c r="EG78" s="98" t="n">
        <f aca="false">SUM(EG79:EG82)</f>
        <v>0</v>
      </c>
      <c r="EH78" s="98" t="n">
        <f aca="false">SUM(EH79:EH82)</f>
        <v>0</v>
      </c>
      <c r="EI78" s="98" t="n">
        <f aca="false">SUM(EI79:EI82)</f>
        <v>0</v>
      </c>
      <c r="EJ78" s="98" t="n">
        <f aca="false">SUM(EJ79:EJ82)</f>
        <v>0</v>
      </c>
      <c r="EK78" s="98" t="n">
        <f aca="false">SUM(EK79:EK82)</f>
        <v>0</v>
      </c>
      <c r="EL78" s="98" t="n">
        <f aca="false">SUM(EL79:EL82)</f>
        <v>0</v>
      </c>
      <c r="EM78" s="98" t="n">
        <f aca="false">SUM(EM79:EM82)</f>
        <v>0</v>
      </c>
      <c r="EN78" s="98" t="n">
        <f aca="false">SUM(EN79:EN82)</f>
        <v>0</v>
      </c>
      <c r="EO78" s="98" t="n">
        <f aca="false">SUM(EO79:EO82)</f>
        <v>0</v>
      </c>
      <c r="EP78" s="98" t="n">
        <f aca="false">SUM(EP79:EP82)</f>
        <v>0</v>
      </c>
      <c r="EQ78" s="98" t="n">
        <f aca="false">SUM(EQ79:EQ82)</f>
        <v>0</v>
      </c>
      <c r="ER78" s="98" t="n">
        <f aca="false">SUM(ER79:ER82)</f>
        <v>0</v>
      </c>
      <c r="ES78" s="98" t="n">
        <f aca="false">SUM(ES79:ES82)</f>
        <v>0</v>
      </c>
      <c r="ET78" s="98" t="n">
        <f aca="false">SUM(ET79:ET82)</f>
        <v>0</v>
      </c>
      <c r="EU78" s="98" t="n">
        <f aca="false">SUM(EU79:EU82)</f>
        <v>0</v>
      </c>
      <c r="EV78" s="98" t="n">
        <f aca="false">SUM(EV79:EV82)</f>
        <v>0</v>
      </c>
      <c r="EW78" s="98" t="n">
        <f aca="false">SUM(EW79:EW82)</f>
        <v>0</v>
      </c>
      <c r="EX78" s="98" t="n">
        <f aca="false">SUM(EX79:EX82)</f>
        <v>0</v>
      </c>
      <c r="EY78" s="98" t="n">
        <f aca="false">SUM(EY79:EY82)</f>
        <v>0</v>
      </c>
      <c r="EZ78" s="98" t="n">
        <f aca="false">SUM(EZ79:EZ82)</f>
        <v>0</v>
      </c>
      <c r="FA78" s="98" t="n">
        <f aca="false">SUM(FA79:FA82)</f>
        <v>0</v>
      </c>
      <c r="FB78" s="98" t="n">
        <f aca="false">SUM(FB79:FB82)</f>
        <v>0</v>
      </c>
      <c r="FC78" s="98" t="n">
        <f aca="false">SUM(FC79:FC82)</f>
        <v>0</v>
      </c>
      <c r="FD78" s="98" t="n">
        <f aca="false">SUM(FD79:FD82)</f>
        <v>0</v>
      </c>
      <c r="FE78" s="98" t="n">
        <f aca="false">SUM(FE79:FE82)</f>
        <v>0</v>
      </c>
      <c r="FF78" s="98" t="n">
        <f aca="false">SUM(FF79:FF82)</f>
        <v>0</v>
      </c>
      <c r="FG78" s="98" t="n">
        <f aca="false">SUM(FG79:FG82)</f>
        <v>0</v>
      </c>
      <c r="FH78" s="98" t="n">
        <f aca="false">SUM(FH79:FH82)</f>
        <v>0</v>
      </c>
      <c r="FI78" s="98" t="n">
        <f aca="false">SUM(FI79:FI82)</f>
        <v>0</v>
      </c>
      <c r="FJ78" s="98" t="n">
        <f aca="false">SUM(FJ79:FJ82)</f>
        <v>0</v>
      </c>
      <c r="FK78" s="98" t="n">
        <f aca="false">SUM(FK79:FK82)</f>
        <v>0</v>
      </c>
      <c r="FL78" s="98" t="n">
        <f aca="false">SUM(FL79:FL82)</f>
        <v>0</v>
      </c>
      <c r="FM78" s="98" t="n">
        <f aca="false">SUM(FM79:FM82)</f>
        <v>0</v>
      </c>
      <c r="FN78" s="98" t="n">
        <f aca="false">SUM(FN79:FN82)</f>
        <v>0</v>
      </c>
      <c r="FO78" s="98" t="n">
        <f aca="false">SUM(FO79:FO82)</f>
        <v>0</v>
      </c>
      <c r="FP78" s="98" t="n">
        <f aca="false">SUM(FP79:FP82)</f>
        <v>0</v>
      </c>
      <c r="FQ78" s="98" t="n">
        <f aca="false">SUM(FQ79:FQ82)</f>
        <v>0</v>
      </c>
      <c r="FR78" s="98" t="n">
        <f aca="false">SUM(FR79:FR82)</f>
        <v>0</v>
      </c>
      <c r="FS78" s="98" t="n">
        <f aca="false">SUM(FS79:FS82)</f>
        <v>0</v>
      </c>
      <c r="FT78" s="98" t="n">
        <f aca="false">SUM(FT79:FT82)</f>
        <v>0</v>
      </c>
      <c r="FU78" s="98" t="n">
        <f aca="false">SUM(FU79:FU82)</f>
        <v>0</v>
      </c>
      <c r="FV78" s="98" t="n">
        <f aca="false">SUM(FV79:FV82)</f>
        <v>0</v>
      </c>
      <c r="FW78" s="98" t="n">
        <f aca="false">SUM(FW79:FW82)</f>
        <v>0</v>
      </c>
      <c r="FX78" s="98" t="n">
        <f aca="false">SUM(FX79:FX82)</f>
        <v>0</v>
      </c>
      <c r="FY78" s="98" t="n">
        <f aca="false">SUM(FY79:FY82)</f>
        <v>0</v>
      </c>
      <c r="FZ78" s="98" t="n">
        <f aca="false">SUM(FZ79:FZ82)</f>
        <v>0</v>
      </c>
      <c r="GA78" s="98" t="n">
        <f aca="false">SUM(GA79:GA82)</f>
        <v>0</v>
      </c>
      <c r="GB78" s="98" t="n">
        <f aca="false">SUM(GB79:GB82)</f>
        <v>0</v>
      </c>
      <c r="GC78" s="98" t="n">
        <f aca="false">SUM(GC79:GC82)</f>
        <v>0</v>
      </c>
      <c r="GD78" s="98" t="n">
        <f aca="false">SUM(GD79:GD82)</f>
        <v>0</v>
      </c>
      <c r="GE78" s="98" t="n">
        <f aca="false">SUM(GE79:GE82)</f>
        <v>0</v>
      </c>
      <c r="GF78" s="98" t="n">
        <f aca="false">SUM(GF79:GF82)</f>
        <v>0</v>
      </c>
      <c r="GG78" s="98" t="n">
        <f aca="false">SUM(GG79:GG82)</f>
        <v>0</v>
      </c>
      <c r="GH78" s="98" t="n">
        <f aca="false">SUM(GH79:GH82)</f>
        <v>0</v>
      </c>
      <c r="GI78" s="98" t="n">
        <f aca="false">SUM(GI79:GI82)</f>
        <v>0</v>
      </c>
      <c r="GJ78" s="98" t="n">
        <f aca="false">SUM(GJ79:GJ82)</f>
        <v>0</v>
      </c>
      <c r="GK78" s="98" t="n">
        <f aca="false">SUM(GK79:GK82)</f>
        <v>0</v>
      </c>
      <c r="GL78" s="98" t="n">
        <f aca="false">SUM(GL79:GL82)</f>
        <v>0</v>
      </c>
      <c r="GM78" s="98" t="n">
        <f aca="false">SUM(GM79:GM82)</f>
        <v>0</v>
      </c>
      <c r="GN78" s="98" t="n">
        <f aca="false">SUM(GN79:GN82)</f>
        <v>0</v>
      </c>
      <c r="GO78" s="98" t="n">
        <f aca="false">SUM(GO79:GO82)</f>
        <v>0</v>
      </c>
      <c r="GP78" s="98" t="n">
        <f aca="false">SUM(GP79:GP82)</f>
        <v>0</v>
      </c>
      <c r="GQ78" s="98" t="n">
        <f aca="false">SUM(GQ79:GQ82)</f>
        <v>0</v>
      </c>
      <c r="GR78" s="98" t="n">
        <f aca="false">SUM(GR79:GR82)</f>
        <v>0</v>
      </c>
      <c r="GS78" s="98" t="n">
        <f aca="false">SUM(GS79:GS82)</f>
        <v>0</v>
      </c>
      <c r="GT78" s="98" t="n">
        <f aca="false">SUM(GT79:GT82)</f>
        <v>0</v>
      </c>
      <c r="GU78" s="98" t="n">
        <f aca="false">SUM(GU79:GU82)</f>
        <v>0</v>
      </c>
      <c r="GV78" s="98" t="n">
        <f aca="false">SUM(GV79:GV82)</f>
        <v>0</v>
      </c>
      <c r="GW78" s="98" t="n">
        <f aca="false">SUM(GW79:GW82)</f>
        <v>0</v>
      </c>
      <c r="GX78" s="98" t="n">
        <f aca="false">SUM(GX79:GX82)</f>
        <v>0</v>
      </c>
      <c r="GY78" s="98" t="n">
        <f aca="false">SUM(GY79:GY82)</f>
        <v>0</v>
      </c>
      <c r="GZ78" s="98" t="n">
        <f aca="false">SUM(GZ79:GZ82)</f>
        <v>0</v>
      </c>
      <c r="HA78" s="98" t="n">
        <f aca="false">SUM(HA79:HA82)</f>
        <v>0</v>
      </c>
      <c r="HB78" s="98" t="n">
        <f aca="false">SUM(HB79:HB82)</f>
        <v>0</v>
      </c>
      <c r="HC78" s="98" t="n">
        <f aca="false">SUM(HC79:HC82)</f>
        <v>0</v>
      </c>
      <c r="HD78" s="98" t="n">
        <f aca="false">SUM(HD79:HD82)</f>
        <v>0</v>
      </c>
      <c r="HE78" s="98" t="n">
        <f aca="false">SUM(HE79:HE82)</f>
        <v>0</v>
      </c>
      <c r="HF78" s="98" t="n">
        <f aca="false">SUM(HF79:HF82)</f>
        <v>0</v>
      </c>
      <c r="HG78" s="98" t="n">
        <f aca="false">SUM(HG79:HG82)</f>
        <v>0</v>
      </c>
      <c r="HH78" s="98" t="n">
        <f aca="false">SUM(HH79:HH82)</f>
        <v>0</v>
      </c>
      <c r="HI78" s="98" t="n">
        <f aca="false">SUM(HI79:HI82)</f>
        <v>0</v>
      </c>
      <c r="HJ78" s="98" t="n">
        <f aca="false">SUM(HJ79:HJ82)</f>
        <v>0</v>
      </c>
      <c r="HK78" s="98" t="n">
        <f aca="false">SUM(HK79:HK82)</f>
        <v>0</v>
      </c>
      <c r="HL78" s="98" t="n">
        <f aca="false">SUM(HL79:HL82)</f>
        <v>0</v>
      </c>
      <c r="HM78" s="98" t="n">
        <f aca="false">SUM(HM79:HM82)</f>
        <v>0</v>
      </c>
      <c r="HN78" s="98" t="n">
        <f aca="false">SUM(HN79:HN82)</f>
        <v>0</v>
      </c>
      <c r="HO78" s="98" t="n">
        <f aca="false">SUM(HO79:HO82)</f>
        <v>0</v>
      </c>
      <c r="HP78" s="98" t="n">
        <f aca="false">SUM(HP79:HP82)</f>
        <v>0</v>
      </c>
      <c r="HQ78" s="98" t="n">
        <f aca="false">SUM(HQ79:HQ82)</f>
        <v>0</v>
      </c>
      <c r="HR78" s="98" t="n">
        <f aca="false">SUM(HR79:HR82)</f>
        <v>0</v>
      </c>
      <c r="HS78" s="98" t="n">
        <f aca="false">SUM(HS79:HS82)</f>
        <v>0</v>
      </c>
      <c r="HT78" s="98" t="n">
        <f aca="false">SUM(HT79:HT82)</f>
        <v>0</v>
      </c>
      <c r="HU78" s="98" t="n">
        <f aca="false">SUM(HU79:HU82)</f>
        <v>0</v>
      </c>
      <c r="HV78" s="98" t="n">
        <f aca="false">SUM(HV79:HV82)</f>
        <v>0</v>
      </c>
      <c r="HW78" s="98" t="n">
        <f aca="false">SUM(HW79:HW82)</f>
        <v>0</v>
      </c>
      <c r="HX78" s="98" t="n">
        <f aca="false">SUM(HX79:HX82)</f>
        <v>0</v>
      </c>
      <c r="HY78" s="98" t="n">
        <f aca="false">SUM(HY79:HY82)</f>
        <v>0</v>
      </c>
      <c r="HZ78" s="98" t="n">
        <f aca="false">SUM(HZ79:HZ82)</f>
        <v>0</v>
      </c>
      <c r="IA78" s="98" t="n">
        <f aca="false">SUM(IA79:IA82)</f>
        <v>0</v>
      </c>
    </row>
    <row r="79" s="69" customFormat="true" ht="38.25" hidden="false" customHeight="true" outlineLevel="0" collapsed="false">
      <c r="A79" s="70" t="s">
        <v>123</v>
      </c>
      <c r="B79" s="136" t="s">
        <v>136</v>
      </c>
      <c r="C79" s="71" t="n">
        <v>14810</v>
      </c>
      <c r="D79" s="71" t="n">
        <f aca="false">C79+E79</f>
        <v>14810</v>
      </c>
      <c r="E79" s="72" t="n">
        <f aca="false">SUM(F79:BC79)</f>
        <v>0</v>
      </c>
      <c r="F79" s="73"/>
      <c r="G79" s="74"/>
      <c r="H79" s="75"/>
      <c r="I79" s="76"/>
      <c r="J79" s="75"/>
      <c r="K79" s="77"/>
      <c r="L79" s="77"/>
      <c r="M79" s="76"/>
      <c r="N79" s="78"/>
      <c r="O79" s="79"/>
      <c r="P79" s="75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6"/>
      <c r="AJ79" s="77"/>
      <c r="AK79" s="78"/>
      <c r="AL79" s="77"/>
      <c r="AM79" s="77"/>
      <c r="AN79" s="77"/>
      <c r="AO79" s="77"/>
      <c r="AP79" s="80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  <c r="HZ79" s="77"/>
      <c r="IA79" s="77"/>
    </row>
    <row r="80" s="69" customFormat="true" ht="38.25" hidden="false" customHeight="true" outlineLevel="0" collapsed="false">
      <c r="A80" s="70" t="s">
        <v>123</v>
      </c>
      <c r="B80" s="136" t="s">
        <v>137</v>
      </c>
      <c r="C80" s="71" t="n">
        <v>3042.5</v>
      </c>
      <c r="D80" s="71" t="n">
        <f aca="false">C80+E80</f>
        <v>3042.5</v>
      </c>
      <c r="E80" s="72" t="n">
        <f aca="false">SUM(F80:BC80)</f>
        <v>0</v>
      </c>
      <c r="F80" s="73"/>
      <c r="G80" s="74"/>
      <c r="H80" s="75"/>
      <c r="I80" s="76"/>
      <c r="J80" s="75"/>
      <c r="K80" s="77"/>
      <c r="L80" s="77"/>
      <c r="M80" s="76"/>
      <c r="N80" s="78"/>
      <c r="O80" s="79"/>
      <c r="P80" s="75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6"/>
      <c r="AJ80" s="77"/>
      <c r="AK80" s="78"/>
      <c r="AL80" s="77"/>
      <c r="AM80" s="77"/>
      <c r="AN80" s="77"/>
      <c r="AO80" s="77"/>
      <c r="AP80" s="80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</row>
    <row r="81" s="69" customFormat="true" ht="57.75" hidden="false" customHeight="true" outlineLevel="0" collapsed="false">
      <c r="A81" s="70" t="s">
        <v>123</v>
      </c>
      <c r="B81" s="136" t="s">
        <v>138</v>
      </c>
      <c r="C81" s="71" t="n">
        <v>1344.5</v>
      </c>
      <c r="D81" s="71" t="n">
        <f aca="false">C81+E81</f>
        <v>1344.5</v>
      </c>
      <c r="E81" s="72" t="n">
        <f aca="false">SUM(F81:BC81)</f>
        <v>0</v>
      </c>
      <c r="F81" s="73"/>
      <c r="G81" s="74"/>
      <c r="H81" s="75"/>
      <c r="I81" s="76"/>
      <c r="J81" s="75"/>
      <c r="K81" s="77"/>
      <c r="L81" s="77"/>
      <c r="M81" s="76"/>
      <c r="N81" s="78"/>
      <c r="O81" s="79"/>
      <c r="P81" s="75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6"/>
      <c r="AJ81" s="77"/>
      <c r="AK81" s="78"/>
      <c r="AL81" s="77"/>
      <c r="AM81" s="77"/>
      <c r="AN81" s="77"/>
      <c r="AO81" s="77"/>
      <c r="AP81" s="80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</row>
    <row r="82" s="69" customFormat="true" ht="38.25" hidden="false" customHeight="true" outlineLevel="0" collapsed="false">
      <c r="A82" s="70" t="s">
        <v>123</v>
      </c>
      <c r="B82" s="136" t="s">
        <v>139</v>
      </c>
      <c r="C82" s="71" t="n">
        <v>136528.3</v>
      </c>
      <c r="D82" s="71" t="n">
        <f aca="false">C82+E82</f>
        <v>164419.6</v>
      </c>
      <c r="E82" s="72" t="n">
        <f aca="false">SUM(F82:BC82)</f>
        <v>27891.3</v>
      </c>
      <c r="F82" s="73" t="n">
        <v>27891.3</v>
      </c>
      <c r="G82" s="74"/>
      <c r="H82" s="75"/>
      <c r="I82" s="76"/>
      <c r="J82" s="75"/>
      <c r="K82" s="77"/>
      <c r="L82" s="77"/>
      <c r="M82" s="76"/>
      <c r="N82" s="78"/>
      <c r="O82" s="79"/>
      <c r="P82" s="75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6"/>
      <c r="AJ82" s="77"/>
      <c r="AK82" s="78"/>
      <c r="AL82" s="77"/>
      <c r="AM82" s="77"/>
      <c r="AN82" s="77"/>
      <c r="AO82" s="77"/>
      <c r="AP82" s="80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</row>
    <row r="83" s="69" customFormat="true" ht="38.25" hidden="false" customHeight="true" outlineLevel="0" collapsed="false">
      <c r="A83" s="70" t="s">
        <v>123</v>
      </c>
      <c r="B83" s="137" t="s">
        <v>140</v>
      </c>
      <c r="C83" s="71"/>
      <c r="D83" s="71" t="n">
        <f aca="false">C83+E83</f>
        <v>37583.9</v>
      </c>
      <c r="E83" s="72" t="n">
        <f aca="false">SUM(F83:BC83)</f>
        <v>37583.9</v>
      </c>
      <c r="F83" s="73" t="n">
        <v>37583.9</v>
      </c>
      <c r="G83" s="74"/>
      <c r="H83" s="75"/>
      <c r="I83" s="76"/>
      <c r="J83" s="75"/>
      <c r="K83" s="77"/>
      <c r="L83" s="77"/>
      <c r="M83" s="76"/>
      <c r="N83" s="78"/>
      <c r="O83" s="79"/>
      <c r="P83" s="75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6"/>
      <c r="AJ83" s="77"/>
      <c r="AK83" s="78"/>
      <c r="AL83" s="77"/>
      <c r="AM83" s="77"/>
      <c r="AN83" s="77"/>
      <c r="AO83" s="77"/>
      <c r="AP83" s="80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</row>
    <row r="84" s="69" customFormat="true" ht="38.25" hidden="false" customHeight="true" outlineLevel="0" collapsed="false">
      <c r="A84" s="70" t="s">
        <v>123</v>
      </c>
      <c r="B84" s="131" t="s">
        <v>141</v>
      </c>
      <c r="C84" s="71" t="n">
        <v>1739.7</v>
      </c>
      <c r="D84" s="71" t="n">
        <f aca="false">C84+E84</f>
        <v>1739.7</v>
      </c>
      <c r="E84" s="72" t="n">
        <f aca="false">SUM(F84:BC84)</f>
        <v>0</v>
      </c>
      <c r="F84" s="73"/>
      <c r="G84" s="74"/>
      <c r="H84" s="75"/>
      <c r="I84" s="76"/>
      <c r="J84" s="75"/>
      <c r="K84" s="77"/>
      <c r="L84" s="77"/>
      <c r="M84" s="76"/>
      <c r="N84" s="78"/>
      <c r="O84" s="79"/>
      <c r="P84" s="75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6"/>
      <c r="AJ84" s="77"/>
      <c r="AK84" s="78"/>
      <c r="AL84" s="77"/>
      <c r="AM84" s="77"/>
      <c r="AN84" s="77"/>
      <c r="AO84" s="77"/>
      <c r="AP84" s="80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</row>
    <row r="85" s="69" customFormat="true" ht="56.25" hidden="false" customHeight="true" outlineLevel="0" collapsed="false">
      <c r="A85" s="70" t="s">
        <v>123</v>
      </c>
      <c r="B85" s="131" t="s">
        <v>142</v>
      </c>
      <c r="C85" s="71" t="n">
        <v>192139.8</v>
      </c>
      <c r="D85" s="71" t="n">
        <f aca="false">C85+E85</f>
        <v>192139.8</v>
      </c>
      <c r="E85" s="72" t="n">
        <f aca="false">SUM(F85:BC85)</f>
        <v>0</v>
      </c>
      <c r="F85" s="73"/>
      <c r="G85" s="74"/>
      <c r="H85" s="75"/>
      <c r="I85" s="76"/>
      <c r="J85" s="75"/>
      <c r="K85" s="77"/>
      <c r="L85" s="77"/>
      <c r="M85" s="76"/>
      <c r="N85" s="78"/>
      <c r="O85" s="79"/>
      <c r="P85" s="75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6"/>
      <c r="AJ85" s="77"/>
      <c r="AK85" s="78"/>
      <c r="AL85" s="77"/>
      <c r="AM85" s="77"/>
      <c r="AN85" s="77"/>
      <c r="AO85" s="77"/>
      <c r="AP85" s="80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</row>
    <row r="86" s="69" customFormat="true" ht="36.75" hidden="false" customHeight="true" outlineLevel="0" collapsed="false">
      <c r="A86" s="70" t="s">
        <v>123</v>
      </c>
      <c r="B86" s="131" t="s">
        <v>143</v>
      </c>
      <c r="C86" s="71" t="n">
        <v>20933.5</v>
      </c>
      <c r="D86" s="71" t="n">
        <f aca="false">C86+E86</f>
        <v>20933.5</v>
      </c>
      <c r="E86" s="72" t="n">
        <f aca="false">SUM(F86:BC86)</f>
        <v>0</v>
      </c>
      <c r="F86" s="73"/>
      <c r="G86" s="74"/>
      <c r="H86" s="75"/>
      <c r="I86" s="76"/>
      <c r="J86" s="75"/>
      <c r="K86" s="77"/>
      <c r="L86" s="77"/>
      <c r="M86" s="76"/>
      <c r="N86" s="78"/>
      <c r="O86" s="79"/>
      <c r="P86" s="75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6"/>
      <c r="AJ86" s="77"/>
      <c r="AK86" s="78"/>
      <c r="AL86" s="77"/>
      <c r="AM86" s="77"/>
      <c r="AN86" s="77"/>
      <c r="AO86" s="77"/>
      <c r="AP86" s="80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</row>
    <row r="87" s="69" customFormat="true" ht="75" hidden="false" customHeight="false" outlineLevel="0" collapsed="false">
      <c r="A87" s="70" t="s">
        <v>123</v>
      </c>
      <c r="B87" s="131" t="s">
        <v>144</v>
      </c>
      <c r="C87" s="71" t="n">
        <v>7444.1</v>
      </c>
      <c r="D87" s="71" t="n">
        <f aca="false">C87+E87</f>
        <v>7444.1</v>
      </c>
      <c r="E87" s="72" t="n">
        <f aca="false">SUM(F87:BC87)</f>
        <v>0</v>
      </c>
      <c r="F87" s="73"/>
      <c r="G87" s="74"/>
      <c r="H87" s="75"/>
      <c r="I87" s="76"/>
      <c r="J87" s="75"/>
      <c r="K87" s="77"/>
      <c r="L87" s="77"/>
      <c r="M87" s="76"/>
      <c r="N87" s="78"/>
      <c r="O87" s="79"/>
      <c r="P87" s="75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6"/>
      <c r="AJ87" s="77"/>
      <c r="AK87" s="78"/>
      <c r="AL87" s="77"/>
      <c r="AM87" s="77"/>
      <c r="AN87" s="77"/>
      <c r="AO87" s="77"/>
      <c r="AP87" s="80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</row>
    <row r="88" s="69" customFormat="true" ht="56.25" hidden="false" customHeight="false" outlineLevel="0" collapsed="false">
      <c r="A88" s="70" t="s">
        <v>123</v>
      </c>
      <c r="B88" s="131" t="s">
        <v>145</v>
      </c>
      <c r="C88" s="71" t="n">
        <v>11224</v>
      </c>
      <c r="D88" s="71" t="n">
        <f aca="false">C88+E88</f>
        <v>11224</v>
      </c>
      <c r="E88" s="72" t="n">
        <f aca="false">SUM(F88:BC88)</f>
        <v>0</v>
      </c>
      <c r="F88" s="73"/>
      <c r="G88" s="74"/>
      <c r="H88" s="75"/>
      <c r="I88" s="76"/>
      <c r="J88" s="75"/>
      <c r="K88" s="77"/>
      <c r="L88" s="77"/>
      <c r="M88" s="76"/>
      <c r="N88" s="78"/>
      <c r="O88" s="79"/>
      <c r="P88" s="75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6"/>
      <c r="AJ88" s="77"/>
      <c r="AK88" s="78"/>
      <c r="AL88" s="77"/>
      <c r="AM88" s="77"/>
      <c r="AN88" s="77"/>
      <c r="AO88" s="77"/>
      <c r="AP88" s="80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</row>
    <row r="89" s="69" customFormat="true" ht="18.75" hidden="true" customHeight="false" outlineLevel="0" collapsed="false">
      <c r="A89" s="70" t="s">
        <v>127</v>
      </c>
      <c r="B89" s="138" t="s">
        <v>146</v>
      </c>
      <c r="C89" s="71" t="n">
        <f aca="false">SUM(F89:IA89)</f>
        <v>0</v>
      </c>
      <c r="D89" s="71"/>
      <c r="E89" s="72"/>
      <c r="F89" s="73"/>
      <c r="G89" s="74"/>
      <c r="H89" s="75"/>
      <c r="I89" s="76"/>
      <c r="J89" s="75"/>
      <c r="K89" s="77"/>
      <c r="L89" s="77"/>
      <c r="M89" s="76"/>
      <c r="N89" s="78"/>
      <c r="O89" s="79"/>
      <c r="P89" s="75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6"/>
      <c r="AJ89" s="77"/>
      <c r="AK89" s="78"/>
      <c r="AL89" s="77"/>
      <c r="AM89" s="77"/>
      <c r="AN89" s="77"/>
      <c r="AO89" s="77"/>
      <c r="AP89" s="80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</row>
    <row r="90" s="69" customFormat="true" ht="56.25" hidden="true" customHeight="false" outlineLevel="0" collapsed="false">
      <c r="A90" s="70" t="s">
        <v>127</v>
      </c>
      <c r="B90" s="131" t="s">
        <v>147</v>
      </c>
      <c r="C90" s="71" t="n">
        <f aca="false">SUM(F90:IA90)</f>
        <v>0</v>
      </c>
      <c r="D90" s="71"/>
      <c r="E90" s="72"/>
      <c r="F90" s="73"/>
      <c r="G90" s="74"/>
      <c r="H90" s="75"/>
      <c r="I90" s="76"/>
      <c r="J90" s="75"/>
      <c r="K90" s="77"/>
      <c r="L90" s="77"/>
      <c r="M90" s="76"/>
      <c r="N90" s="78"/>
      <c r="O90" s="79"/>
      <c r="P90" s="75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6"/>
      <c r="AJ90" s="77"/>
      <c r="AK90" s="78"/>
      <c r="AL90" s="77"/>
      <c r="AM90" s="77"/>
      <c r="AN90" s="77"/>
      <c r="AO90" s="77"/>
      <c r="AP90" s="80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  <c r="HZ90" s="77"/>
      <c r="IA90" s="77"/>
    </row>
    <row r="91" s="69" customFormat="true" ht="60.75" hidden="false" customHeight="true" outlineLevel="0" collapsed="false">
      <c r="A91" s="70" t="s">
        <v>123</v>
      </c>
      <c r="B91" s="131" t="s">
        <v>148</v>
      </c>
      <c r="C91" s="71" t="n">
        <v>947.9</v>
      </c>
      <c r="D91" s="71" t="n">
        <f aca="false">C91+E91</f>
        <v>947.9</v>
      </c>
      <c r="E91" s="72" t="n">
        <f aca="false">SUM(F91:BC91)</f>
        <v>0</v>
      </c>
      <c r="F91" s="73"/>
      <c r="G91" s="74"/>
      <c r="H91" s="75"/>
      <c r="I91" s="76"/>
      <c r="J91" s="75"/>
      <c r="K91" s="77"/>
      <c r="L91" s="77"/>
      <c r="M91" s="76"/>
      <c r="N91" s="78"/>
      <c r="O91" s="79"/>
      <c r="P91" s="75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6"/>
      <c r="AJ91" s="77"/>
      <c r="AK91" s="78"/>
      <c r="AL91" s="77"/>
      <c r="AM91" s="77"/>
      <c r="AN91" s="77"/>
      <c r="AO91" s="77"/>
      <c r="AP91" s="80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  <c r="HY91" s="77"/>
      <c r="HZ91" s="77"/>
      <c r="IA91" s="77"/>
    </row>
    <row r="92" s="69" customFormat="true" ht="56.25" hidden="false" customHeight="false" outlineLevel="0" collapsed="false">
      <c r="A92" s="70" t="s">
        <v>123</v>
      </c>
      <c r="B92" s="131" t="s">
        <v>149</v>
      </c>
      <c r="C92" s="71" t="n">
        <v>1149.9</v>
      </c>
      <c r="D92" s="71" t="n">
        <f aca="false">C92+E92</f>
        <v>1149.9</v>
      </c>
      <c r="E92" s="72" t="n">
        <f aca="false">SUM(F92:BC92)</f>
        <v>0</v>
      </c>
      <c r="F92" s="73"/>
      <c r="G92" s="74"/>
      <c r="H92" s="75"/>
      <c r="I92" s="76"/>
      <c r="J92" s="75"/>
      <c r="K92" s="77"/>
      <c r="L92" s="77"/>
      <c r="M92" s="76"/>
      <c r="N92" s="78"/>
      <c r="O92" s="79"/>
      <c r="P92" s="75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6"/>
      <c r="AJ92" s="77"/>
      <c r="AK92" s="78"/>
      <c r="AL92" s="77"/>
      <c r="AM92" s="77"/>
      <c r="AN92" s="77"/>
      <c r="AO92" s="77"/>
      <c r="AP92" s="80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  <c r="HY92" s="77"/>
      <c r="HZ92" s="77"/>
      <c r="IA92" s="77"/>
    </row>
    <row r="93" s="69" customFormat="true" ht="56.25" hidden="false" customHeight="false" outlineLevel="0" collapsed="false">
      <c r="A93" s="70" t="s">
        <v>123</v>
      </c>
      <c r="B93" s="131" t="s">
        <v>150</v>
      </c>
      <c r="C93" s="71" t="n">
        <v>2146.7</v>
      </c>
      <c r="D93" s="71" t="n">
        <f aca="false">C93+E93</f>
        <v>2146.7</v>
      </c>
      <c r="E93" s="72" t="n">
        <f aca="false">SUM(F93:BC93)</f>
        <v>0</v>
      </c>
      <c r="F93" s="73"/>
      <c r="G93" s="74"/>
      <c r="H93" s="75"/>
      <c r="I93" s="76"/>
      <c r="J93" s="75"/>
      <c r="K93" s="77"/>
      <c r="L93" s="77"/>
      <c r="M93" s="76"/>
      <c r="N93" s="78"/>
      <c r="O93" s="79"/>
      <c r="P93" s="75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6"/>
      <c r="AJ93" s="77"/>
      <c r="AK93" s="78"/>
      <c r="AL93" s="77"/>
      <c r="AM93" s="77"/>
      <c r="AN93" s="77"/>
      <c r="AO93" s="77"/>
      <c r="AP93" s="80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  <c r="HY93" s="77"/>
      <c r="HZ93" s="77"/>
      <c r="IA93" s="77"/>
    </row>
    <row r="94" s="69" customFormat="true" ht="75" hidden="false" customHeight="false" outlineLevel="0" collapsed="false">
      <c r="A94" s="70" t="s">
        <v>123</v>
      </c>
      <c r="B94" s="131" t="s">
        <v>151</v>
      </c>
      <c r="C94" s="71" t="n">
        <v>1018.4</v>
      </c>
      <c r="D94" s="71" t="n">
        <f aca="false">C94+E94</f>
        <v>1018.4</v>
      </c>
      <c r="E94" s="72" t="n">
        <f aca="false">SUM(F94:BC94)</f>
        <v>0</v>
      </c>
      <c r="F94" s="73"/>
      <c r="G94" s="74"/>
      <c r="H94" s="75"/>
      <c r="I94" s="76"/>
      <c r="J94" s="75"/>
      <c r="K94" s="77"/>
      <c r="L94" s="77"/>
      <c r="M94" s="76"/>
      <c r="N94" s="78"/>
      <c r="O94" s="79"/>
      <c r="P94" s="75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6"/>
      <c r="AJ94" s="77"/>
      <c r="AK94" s="78"/>
      <c r="AL94" s="77"/>
      <c r="AM94" s="77"/>
      <c r="AN94" s="77"/>
      <c r="AO94" s="77"/>
      <c r="AP94" s="80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  <c r="HY94" s="77"/>
      <c r="HZ94" s="77"/>
      <c r="IA94" s="77"/>
    </row>
    <row r="95" s="69" customFormat="true" ht="131.25" hidden="false" customHeight="false" outlineLevel="0" collapsed="false">
      <c r="A95" s="70" t="s">
        <v>123</v>
      </c>
      <c r="B95" s="131" t="s">
        <v>152</v>
      </c>
      <c r="C95" s="71" t="n">
        <v>79557.7</v>
      </c>
      <c r="D95" s="71" t="n">
        <f aca="false">C95+E95</f>
        <v>78403.7</v>
      </c>
      <c r="E95" s="72" t="n">
        <f aca="false">SUM(F95:BC95)</f>
        <v>-1154</v>
      </c>
      <c r="F95" s="73" t="n">
        <v>-1154</v>
      </c>
      <c r="G95" s="74"/>
      <c r="H95" s="75"/>
      <c r="I95" s="76"/>
      <c r="J95" s="75"/>
      <c r="K95" s="77"/>
      <c r="L95" s="77"/>
      <c r="M95" s="76"/>
      <c r="N95" s="78"/>
      <c r="O95" s="79"/>
      <c r="P95" s="75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6"/>
      <c r="AJ95" s="77"/>
      <c r="AK95" s="78"/>
      <c r="AL95" s="77"/>
      <c r="AM95" s="77"/>
      <c r="AN95" s="77"/>
      <c r="AO95" s="77"/>
      <c r="AP95" s="80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  <c r="HY95" s="77"/>
      <c r="HZ95" s="77"/>
      <c r="IA95" s="77"/>
    </row>
    <row r="96" s="69" customFormat="true" ht="75" hidden="false" customHeight="false" outlineLevel="0" collapsed="false">
      <c r="A96" s="70" t="s">
        <v>123</v>
      </c>
      <c r="B96" s="139" t="s">
        <v>153</v>
      </c>
      <c r="C96" s="71" t="n">
        <v>65069.8</v>
      </c>
      <c r="D96" s="71" t="n">
        <f aca="false">C96+E96</f>
        <v>65069.8</v>
      </c>
      <c r="E96" s="72" t="n">
        <f aca="false">SUM(F96:BC96)</f>
        <v>0</v>
      </c>
      <c r="F96" s="73"/>
      <c r="G96" s="74"/>
      <c r="H96" s="75"/>
      <c r="I96" s="76"/>
      <c r="J96" s="75"/>
      <c r="K96" s="77"/>
      <c r="L96" s="77"/>
      <c r="M96" s="76"/>
      <c r="N96" s="78"/>
      <c r="O96" s="79"/>
      <c r="P96" s="75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6"/>
      <c r="AJ96" s="77"/>
      <c r="AK96" s="78"/>
      <c r="AL96" s="77"/>
      <c r="AM96" s="77"/>
      <c r="AN96" s="77"/>
      <c r="AO96" s="77"/>
      <c r="AP96" s="80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  <c r="HY96" s="77"/>
      <c r="HZ96" s="77"/>
      <c r="IA96" s="77"/>
    </row>
    <row r="97" s="69" customFormat="true" ht="37.5" hidden="false" customHeight="false" outlineLevel="0" collapsed="false">
      <c r="A97" s="70" t="s">
        <v>123</v>
      </c>
      <c r="B97" s="131" t="s">
        <v>154</v>
      </c>
      <c r="C97" s="71" t="n">
        <v>7377.6</v>
      </c>
      <c r="D97" s="71" t="n">
        <f aca="false">C97+E97</f>
        <v>7377.6</v>
      </c>
      <c r="E97" s="72" t="n">
        <f aca="false">SUM(F97:BC97)</f>
        <v>0</v>
      </c>
      <c r="F97" s="73"/>
      <c r="G97" s="74"/>
      <c r="H97" s="75"/>
      <c r="I97" s="76"/>
      <c r="J97" s="75"/>
      <c r="K97" s="77"/>
      <c r="L97" s="77"/>
      <c r="M97" s="76"/>
      <c r="N97" s="78"/>
      <c r="O97" s="79"/>
      <c r="P97" s="75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6"/>
      <c r="AJ97" s="77"/>
      <c r="AK97" s="78"/>
      <c r="AL97" s="77"/>
      <c r="AM97" s="77"/>
      <c r="AN97" s="77"/>
      <c r="AO97" s="77"/>
      <c r="AP97" s="80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  <c r="HY97" s="77"/>
      <c r="HZ97" s="77"/>
      <c r="IA97" s="77"/>
    </row>
    <row r="98" s="69" customFormat="true" ht="56.25" hidden="false" customHeight="false" outlineLevel="0" collapsed="false">
      <c r="A98" s="70" t="s">
        <v>123</v>
      </c>
      <c r="B98" s="131" t="s">
        <v>155</v>
      </c>
      <c r="C98" s="71" t="n">
        <v>8332.7</v>
      </c>
      <c r="D98" s="71" t="n">
        <f aca="false">C98+E98</f>
        <v>8332.7</v>
      </c>
      <c r="E98" s="72" t="n">
        <f aca="false">SUM(F98:BC98)</f>
        <v>0</v>
      </c>
      <c r="F98" s="73"/>
      <c r="G98" s="74"/>
      <c r="H98" s="75"/>
      <c r="I98" s="76"/>
      <c r="J98" s="75"/>
      <c r="K98" s="77"/>
      <c r="L98" s="77"/>
      <c r="M98" s="76"/>
      <c r="N98" s="78"/>
      <c r="O98" s="79"/>
      <c r="P98" s="75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6"/>
      <c r="AJ98" s="77"/>
      <c r="AK98" s="78"/>
      <c r="AL98" s="77"/>
      <c r="AM98" s="77"/>
      <c r="AN98" s="77"/>
      <c r="AO98" s="77"/>
      <c r="AP98" s="80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  <c r="HY98" s="77"/>
      <c r="HZ98" s="77"/>
      <c r="IA98" s="77"/>
    </row>
    <row r="99" s="69" customFormat="true" ht="117.75" hidden="false" customHeight="true" outlineLevel="0" collapsed="false">
      <c r="A99" s="70" t="s">
        <v>123</v>
      </c>
      <c r="B99" s="140" t="s">
        <v>156</v>
      </c>
      <c r="C99" s="71" t="n">
        <v>26712.5</v>
      </c>
      <c r="D99" s="71" t="n">
        <f aca="false">C99+E99</f>
        <v>26712.5</v>
      </c>
      <c r="E99" s="72" t="n">
        <f aca="false">SUM(F99:BC99)</f>
        <v>0</v>
      </c>
      <c r="F99" s="73"/>
      <c r="G99" s="74"/>
      <c r="H99" s="75"/>
      <c r="I99" s="76"/>
      <c r="J99" s="75"/>
      <c r="K99" s="77"/>
      <c r="L99" s="77"/>
      <c r="M99" s="76"/>
      <c r="N99" s="78"/>
      <c r="O99" s="79"/>
      <c r="P99" s="75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6"/>
      <c r="AJ99" s="77"/>
      <c r="AK99" s="78"/>
      <c r="AL99" s="77"/>
      <c r="AM99" s="77"/>
      <c r="AN99" s="77"/>
      <c r="AO99" s="77"/>
      <c r="AP99" s="80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  <c r="HY99" s="77"/>
      <c r="HZ99" s="77"/>
      <c r="IA99" s="77"/>
    </row>
    <row r="100" s="69" customFormat="true" ht="18.75" hidden="false" customHeight="false" outlineLevel="0" collapsed="false">
      <c r="A100" s="70" t="s">
        <v>123</v>
      </c>
      <c r="B100" s="141" t="s">
        <v>157</v>
      </c>
      <c r="C100" s="71" t="n">
        <v>5127.2</v>
      </c>
      <c r="D100" s="71" t="n">
        <f aca="false">C100+E100</f>
        <v>5127.2</v>
      </c>
      <c r="E100" s="72" t="n">
        <f aca="false">SUM(F100:BC100)</f>
        <v>0</v>
      </c>
      <c r="F100" s="73"/>
      <c r="G100" s="74"/>
      <c r="H100" s="75"/>
      <c r="I100" s="76"/>
      <c r="J100" s="75"/>
      <c r="K100" s="77"/>
      <c r="L100" s="77"/>
      <c r="M100" s="76"/>
      <c r="N100" s="78"/>
      <c r="O100" s="79"/>
      <c r="P100" s="75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6"/>
      <c r="AJ100" s="77"/>
      <c r="AK100" s="78"/>
      <c r="AL100" s="77"/>
      <c r="AM100" s="77"/>
      <c r="AN100" s="77"/>
      <c r="AO100" s="77"/>
      <c r="AP100" s="80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  <c r="HY100" s="77"/>
      <c r="HZ100" s="77"/>
      <c r="IA100" s="77"/>
    </row>
    <row r="101" s="69" customFormat="true" ht="56.25" hidden="false" customHeight="false" outlineLevel="0" collapsed="false">
      <c r="A101" s="70" t="s">
        <v>123</v>
      </c>
      <c r="B101" s="142" t="s">
        <v>158</v>
      </c>
      <c r="C101" s="71"/>
      <c r="D101" s="71" t="n">
        <f aca="false">C101+E101</f>
        <v>0</v>
      </c>
      <c r="E101" s="72" t="n">
        <f aca="false">SUM(F101:BC101)</f>
        <v>0</v>
      </c>
      <c r="F101" s="73"/>
      <c r="G101" s="74"/>
      <c r="H101" s="75"/>
      <c r="I101" s="76"/>
      <c r="J101" s="75"/>
      <c r="K101" s="77"/>
      <c r="L101" s="77"/>
      <c r="M101" s="76"/>
      <c r="N101" s="78"/>
      <c r="O101" s="79"/>
      <c r="P101" s="75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6"/>
      <c r="AJ101" s="77"/>
      <c r="AK101" s="78"/>
      <c r="AL101" s="77"/>
      <c r="AM101" s="77"/>
      <c r="AN101" s="77"/>
      <c r="AO101" s="77"/>
      <c r="AP101" s="80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  <c r="FK101" s="77"/>
      <c r="FL101" s="77"/>
      <c r="FM101" s="77"/>
      <c r="FN101" s="77"/>
      <c r="FO101" s="77"/>
      <c r="FP101" s="77"/>
      <c r="FQ101" s="77"/>
      <c r="FR101" s="77"/>
      <c r="FS101" s="77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77"/>
      <c r="GF101" s="77"/>
      <c r="GG101" s="77"/>
      <c r="GH101" s="77"/>
      <c r="GI101" s="77"/>
      <c r="GJ101" s="77"/>
      <c r="GK101" s="77"/>
      <c r="GL101" s="77"/>
      <c r="GM101" s="77"/>
      <c r="GN101" s="77"/>
      <c r="GO101" s="77"/>
      <c r="GP101" s="77"/>
      <c r="GQ101" s="77"/>
      <c r="GR101" s="77"/>
      <c r="GS101" s="77"/>
      <c r="GT101" s="77"/>
      <c r="GU101" s="77"/>
      <c r="GV101" s="77"/>
      <c r="GW101" s="77"/>
      <c r="GX101" s="77"/>
      <c r="GY101" s="77"/>
      <c r="GZ101" s="77"/>
      <c r="HA101" s="77"/>
      <c r="HB101" s="77"/>
      <c r="HC101" s="77"/>
      <c r="HD101" s="77"/>
      <c r="HE101" s="77"/>
      <c r="HF101" s="77"/>
      <c r="HG101" s="77"/>
      <c r="HH101" s="77"/>
      <c r="HI101" s="77"/>
      <c r="HJ101" s="77"/>
      <c r="HK101" s="77"/>
      <c r="HL101" s="77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77"/>
      <c r="HX101" s="77"/>
      <c r="HY101" s="77"/>
      <c r="HZ101" s="77"/>
      <c r="IA101" s="77"/>
    </row>
    <row r="102" s="69" customFormat="true" ht="44.25" hidden="false" customHeight="true" outlineLevel="0" collapsed="false">
      <c r="A102" s="57" t="s">
        <v>127</v>
      </c>
      <c r="B102" s="112" t="s">
        <v>159</v>
      </c>
      <c r="C102" s="59" t="n">
        <f aca="false">SUM(C103:C146)</f>
        <v>1430558.2</v>
      </c>
      <c r="D102" s="59" t="n">
        <f aca="false">SUM(D103:D146)</f>
        <v>1576624.8</v>
      </c>
      <c r="E102" s="59" t="n">
        <f aca="false">SUM(E103:E146)</f>
        <v>146066.6</v>
      </c>
      <c r="F102" s="59" t="n">
        <f aca="false">SUM(F103:F146)</f>
        <v>146066.6</v>
      </c>
      <c r="G102" s="59" t="n">
        <f aca="false">SUM(G103:G146)</f>
        <v>0</v>
      </c>
      <c r="H102" s="59" t="n">
        <f aca="false">SUM(H103:H146)</f>
        <v>0</v>
      </c>
      <c r="I102" s="59" t="n">
        <f aca="false">SUM(I103:I146)</f>
        <v>0</v>
      </c>
      <c r="J102" s="59" t="n">
        <f aca="false">SUM(J103:J146)</f>
        <v>0</v>
      </c>
      <c r="K102" s="59" t="n">
        <f aca="false">SUM(K103:K146)</f>
        <v>0</v>
      </c>
      <c r="L102" s="59" t="n">
        <f aca="false">SUM(L103:L146)</f>
        <v>0</v>
      </c>
      <c r="M102" s="59" t="n">
        <f aca="false">SUM(M103:M146)</f>
        <v>0</v>
      </c>
      <c r="N102" s="59" t="n">
        <f aca="false">SUM(N103:N146)</f>
        <v>0</v>
      </c>
      <c r="O102" s="59" t="n">
        <f aca="false">SUM(O103:O146)</f>
        <v>0</v>
      </c>
      <c r="P102" s="59" t="n">
        <f aca="false">SUM(P103:P146)</f>
        <v>0</v>
      </c>
      <c r="Q102" s="59" t="n">
        <f aca="false">SUM(Q103:Q146)</f>
        <v>0</v>
      </c>
      <c r="R102" s="59" t="n">
        <f aca="false">SUM(R103:R146)</f>
        <v>0</v>
      </c>
      <c r="S102" s="59" t="n">
        <f aca="false">SUM(S103:S146)</f>
        <v>0</v>
      </c>
      <c r="T102" s="59" t="n">
        <f aca="false">SUM(T103:T146)</f>
        <v>0</v>
      </c>
      <c r="U102" s="59" t="n">
        <f aca="false">SUM(U103:U146)</f>
        <v>0</v>
      </c>
      <c r="V102" s="59" t="n">
        <f aca="false">SUM(V103:V146)</f>
        <v>0</v>
      </c>
      <c r="W102" s="59" t="n">
        <f aca="false">SUM(W103:W146)</f>
        <v>0</v>
      </c>
      <c r="X102" s="59" t="n">
        <f aca="false">SUM(X103:X146)</f>
        <v>0</v>
      </c>
      <c r="Y102" s="59" t="n">
        <f aca="false">SUM(Y103:Y146)</f>
        <v>0</v>
      </c>
      <c r="Z102" s="59" t="n">
        <f aca="false">SUM(Z103:Z146)</f>
        <v>0</v>
      </c>
      <c r="AA102" s="59" t="n">
        <f aca="false">SUM(AA103:AA146)</f>
        <v>0</v>
      </c>
      <c r="AB102" s="59" t="n">
        <f aca="false">SUM(AB103:AB146)</f>
        <v>0</v>
      </c>
      <c r="AC102" s="59" t="n">
        <f aca="false">SUM(AC103:AC146)</f>
        <v>0</v>
      </c>
      <c r="AD102" s="59" t="n">
        <f aca="false">SUM(AD103:AD146)</f>
        <v>0</v>
      </c>
      <c r="AE102" s="59" t="n">
        <f aca="false">SUM(AE103:AE146)</f>
        <v>0</v>
      </c>
      <c r="AF102" s="59" t="n">
        <f aca="false">SUM(AF103:AF146)</f>
        <v>0</v>
      </c>
      <c r="AG102" s="59" t="n">
        <f aca="false">SUM(AG103:AG146)</f>
        <v>0</v>
      </c>
      <c r="AH102" s="59" t="n">
        <f aca="false">SUM(AH103:AH146)</f>
        <v>0</v>
      </c>
      <c r="AI102" s="59" t="n">
        <f aca="false">SUM(AI103:AI146)</f>
        <v>0</v>
      </c>
      <c r="AJ102" s="59" t="n">
        <f aca="false">SUM(AJ103:AJ146)</f>
        <v>0</v>
      </c>
      <c r="AK102" s="59" t="n">
        <f aca="false">SUM(AK103:AK146)</f>
        <v>0</v>
      </c>
      <c r="AL102" s="59" t="n">
        <f aca="false">SUM(AL103:AL146)</f>
        <v>0</v>
      </c>
      <c r="AM102" s="59" t="n">
        <f aca="false">SUM(AM103:AM146)</f>
        <v>0</v>
      </c>
      <c r="AN102" s="59" t="n">
        <f aca="false">SUM(AN103:AN146)</f>
        <v>0</v>
      </c>
      <c r="AO102" s="59" t="n">
        <f aca="false">SUM(AO103:AO146)</f>
        <v>0</v>
      </c>
      <c r="AP102" s="59" t="n">
        <f aca="false">SUM(AP103:AP146)</f>
        <v>0</v>
      </c>
      <c r="AQ102" s="59" t="n">
        <f aca="false">SUM(AQ103:AQ146)</f>
        <v>0</v>
      </c>
      <c r="AR102" s="59" t="n">
        <f aca="false">SUM(AR103:AR146)</f>
        <v>0</v>
      </c>
      <c r="AS102" s="59" t="n">
        <f aca="false">SUM(AS103:AS146)</f>
        <v>0</v>
      </c>
      <c r="AT102" s="59" t="n">
        <f aca="false">SUM(AT103:AT146)</f>
        <v>0</v>
      </c>
      <c r="AU102" s="59" t="n">
        <f aca="false">SUM(AU103:AU146)</f>
        <v>0</v>
      </c>
      <c r="AV102" s="59" t="n">
        <f aca="false">SUM(AV103:AV146)</f>
        <v>0</v>
      </c>
      <c r="AW102" s="59" t="n">
        <f aca="false">SUM(AW103:AW146)</f>
        <v>0</v>
      </c>
      <c r="AX102" s="59" t="n">
        <f aca="false">SUM(AX103:AX146)</f>
        <v>0</v>
      </c>
      <c r="AY102" s="59" t="n">
        <f aca="false">SUM(AY103:AY146)</f>
        <v>0</v>
      </c>
      <c r="AZ102" s="59" t="n">
        <f aca="false">SUM(AZ103:AZ146)</f>
        <v>0</v>
      </c>
      <c r="BA102" s="59" t="n">
        <f aca="false">SUM(BA103:BA146)</f>
        <v>0</v>
      </c>
      <c r="BB102" s="59" t="n">
        <f aca="false">SUM(BB103:BB146)</f>
        <v>0</v>
      </c>
      <c r="BC102" s="59" t="n">
        <f aca="false">SUM(BC103:BC146)</f>
        <v>0</v>
      </c>
      <c r="BD102" s="59" t="n">
        <f aca="false">SUM(BD103:BD146)</f>
        <v>0</v>
      </c>
      <c r="BE102" s="59" t="n">
        <f aca="false">SUM(BE103:BE146)</f>
        <v>0</v>
      </c>
      <c r="BF102" s="59" t="n">
        <f aca="false">SUM(BF103:BF146)</f>
        <v>0</v>
      </c>
      <c r="BG102" s="59" t="n">
        <f aca="false">SUM(BG103:BG146)</f>
        <v>0</v>
      </c>
      <c r="BH102" s="59" t="n">
        <f aca="false">SUM(BH103:BH146)</f>
        <v>0</v>
      </c>
      <c r="BI102" s="59" t="n">
        <f aca="false">SUM(BI103:BI146)</f>
        <v>0</v>
      </c>
      <c r="BJ102" s="59" t="n">
        <f aca="false">SUM(BJ103:BJ125)</f>
        <v>0</v>
      </c>
      <c r="BK102" s="59" t="n">
        <f aca="false">SUM(BK103:BK125)</f>
        <v>0</v>
      </c>
      <c r="BL102" s="59" t="n">
        <f aca="false">SUM(BL103:BL125)</f>
        <v>0</v>
      </c>
      <c r="BM102" s="59" t="n">
        <f aca="false">SUM(BM103:BM125)</f>
        <v>0</v>
      </c>
      <c r="BN102" s="59" t="n">
        <f aca="false">SUM(BN103:BN125)</f>
        <v>0</v>
      </c>
      <c r="BO102" s="59" t="n">
        <f aca="false">SUM(BO103:BO125)</f>
        <v>0</v>
      </c>
      <c r="BP102" s="59" t="n">
        <f aca="false">SUM(BP103:BP125)</f>
        <v>0</v>
      </c>
      <c r="BQ102" s="59" t="n">
        <f aca="false">SUM(BQ103:BQ125)</f>
        <v>0</v>
      </c>
      <c r="BR102" s="59" t="n">
        <f aca="false">SUM(BR103:BR125)</f>
        <v>0</v>
      </c>
      <c r="BS102" s="59" t="n">
        <f aca="false">SUM(BS103:BS125)</f>
        <v>0</v>
      </c>
      <c r="BT102" s="59" t="n">
        <f aca="false">SUM(BT103:BT125)</f>
        <v>0</v>
      </c>
      <c r="BU102" s="59" t="n">
        <f aca="false">SUM(BU103:BU125)</f>
        <v>0</v>
      </c>
      <c r="BV102" s="59" t="n">
        <f aca="false">SUM(BV103:BV125)</f>
        <v>0</v>
      </c>
      <c r="BW102" s="59" t="n">
        <f aca="false">SUM(BW103:BW125)</f>
        <v>0</v>
      </c>
      <c r="BX102" s="59" t="n">
        <f aca="false">SUM(BX103:BX125)</f>
        <v>0</v>
      </c>
      <c r="BY102" s="59" t="n">
        <f aca="false">SUM(BY103:BY125)</f>
        <v>0</v>
      </c>
      <c r="BZ102" s="59" t="n">
        <f aca="false">SUM(BZ103:BZ125)</f>
        <v>0</v>
      </c>
      <c r="CA102" s="59" t="n">
        <f aca="false">SUM(CA103:CA125)</f>
        <v>0</v>
      </c>
      <c r="CB102" s="59" t="n">
        <f aca="false">SUM(CB103:CB125)</f>
        <v>0</v>
      </c>
      <c r="CC102" s="59" t="n">
        <f aca="false">SUM(CC103:CC125)</f>
        <v>0</v>
      </c>
      <c r="CD102" s="59" t="n">
        <f aca="false">SUM(CD103:CD125)</f>
        <v>0</v>
      </c>
      <c r="CE102" s="59" t="n">
        <f aca="false">SUM(CE103:CE125)</f>
        <v>0</v>
      </c>
      <c r="CF102" s="59" t="n">
        <f aca="false">SUM(CF103:CF125)</f>
        <v>0</v>
      </c>
      <c r="CG102" s="59" t="n">
        <f aca="false">SUM(CG103:CG125)</f>
        <v>0</v>
      </c>
      <c r="CH102" s="59" t="n">
        <f aca="false">SUM(CH103:CH125)</f>
        <v>0</v>
      </c>
      <c r="CI102" s="59" t="n">
        <f aca="false">SUM(CI103:CI125)</f>
        <v>0</v>
      </c>
      <c r="CJ102" s="59" t="n">
        <f aca="false">SUM(CJ103:CJ125)</f>
        <v>0</v>
      </c>
      <c r="CK102" s="59" t="n">
        <f aca="false">SUM(CK103:CK125)</f>
        <v>0</v>
      </c>
      <c r="CL102" s="59" t="n">
        <f aca="false">SUM(CL103:CL125)</f>
        <v>0</v>
      </c>
      <c r="CM102" s="59" t="n">
        <f aca="false">SUM(CM103:CM125)</f>
        <v>0</v>
      </c>
      <c r="CN102" s="59" t="n">
        <f aca="false">SUM(CN103:CN125)</f>
        <v>0</v>
      </c>
      <c r="CO102" s="59" t="n">
        <f aca="false">SUM(CO103:CO125)</f>
        <v>0</v>
      </c>
      <c r="CP102" s="59" t="n">
        <f aca="false">SUM(CP103:CP125)</f>
        <v>0</v>
      </c>
      <c r="CQ102" s="59" t="n">
        <f aca="false">SUM(CQ103:CQ125)</f>
        <v>0</v>
      </c>
      <c r="CR102" s="59" t="n">
        <f aca="false">SUM(CR103:CR125)</f>
        <v>0</v>
      </c>
      <c r="CS102" s="59" t="n">
        <f aca="false">SUM(CS103:CS125)</f>
        <v>0</v>
      </c>
      <c r="CT102" s="59" t="n">
        <f aca="false">SUM(CT103:CT125)</f>
        <v>0</v>
      </c>
      <c r="CU102" s="59" t="n">
        <f aca="false">SUM(CU103:CU125)</f>
        <v>0</v>
      </c>
      <c r="CV102" s="59" t="n">
        <f aca="false">SUM(CV103:CV125)</f>
        <v>0</v>
      </c>
      <c r="CW102" s="59" t="n">
        <f aca="false">SUM(CW103:CW125)</f>
        <v>0</v>
      </c>
      <c r="CX102" s="59" t="n">
        <f aca="false">SUM(CX103:CX125)</f>
        <v>0</v>
      </c>
      <c r="CY102" s="59" t="n">
        <f aca="false">SUM(CY103:CY125)</f>
        <v>0</v>
      </c>
      <c r="CZ102" s="59" t="n">
        <f aca="false">SUM(CZ103:CZ125)</f>
        <v>0</v>
      </c>
      <c r="DA102" s="59" t="n">
        <f aca="false">SUM(DA103:DA125)</f>
        <v>0</v>
      </c>
      <c r="DB102" s="59" t="n">
        <f aca="false">SUM(DB103:DB125)</f>
        <v>0</v>
      </c>
      <c r="DC102" s="59" t="n">
        <f aca="false">SUM(DC103:DC125)</f>
        <v>0</v>
      </c>
      <c r="DD102" s="59" t="n">
        <f aca="false">SUM(DD103:DD125)</f>
        <v>0</v>
      </c>
      <c r="DE102" s="59" t="n">
        <f aca="false">SUM(DE103:DE125)</f>
        <v>0</v>
      </c>
      <c r="DF102" s="59" t="n">
        <f aca="false">SUM(DF103:DF125)</f>
        <v>0</v>
      </c>
      <c r="DG102" s="59" t="n">
        <f aca="false">SUM(DG103:DG125)</f>
        <v>0</v>
      </c>
      <c r="DH102" s="59" t="n">
        <f aca="false">SUM(DH103:DH125)</f>
        <v>0</v>
      </c>
      <c r="DI102" s="59" t="n">
        <f aca="false">SUM(DI103:DI125)</f>
        <v>0</v>
      </c>
      <c r="DJ102" s="59" t="n">
        <f aca="false">SUM(DJ103:DJ125)</f>
        <v>0</v>
      </c>
      <c r="DK102" s="59" t="n">
        <f aca="false">SUM(DK103:DK125)</f>
        <v>0</v>
      </c>
      <c r="DL102" s="59" t="n">
        <f aca="false">SUM(DL103:DL125)</f>
        <v>0</v>
      </c>
      <c r="DM102" s="59" t="n">
        <f aca="false">SUM(DM103:DM125)</f>
        <v>0</v>
      </c>
      <c r="DN102" s="59" t="n">
        <f aca="false">SUM(DN103:DN125)</f>
        <v>0</v>
      </c>
      <c r="DO102" s="59" t="n">
        <f aca="false">SUM(DO103:DO125)</f>
        <v>0</v>
      </c>
      <c r="DP102" s="59" t="n">
        <f aca="false">SUM(DP103:DP125)</f>
        <v>0</v>
      </c>
      <c r="DQ102" s="59" t="n">
        <f aca="false">SUM(DQ103:DQ125)</f>
        <v>0</v>
      </c>
      <c r="DR102" s="59" t="n">
        <f aca="false">SUM(DR103:DR125)</f>
        <v>0</v>
      </c>
      <c r="DS102" s="59" t="n">
        <f aca="false">SUM(DS103:DS125)</f>
        <v>0</v>
      </c>
      <c r="DT102" s="59" t="n">
        <f aca="false">SUM(DT103:DT125)</f>
        <v>0</v>
      </c>
      <c r="DU102" s="59" t="n">
        <f aca="false">SUM(DU103:DU125)</f>
        <v>0</v>
      </c>
      <c r="DV102" s="59" t="n">
        <f aca="false">SUM(DV103:DV125)</f>
        <v>0</v>
      </c>
      <c r="DW102" s="59" t="n">
        <f aca="false">SUM(DW103:DW125)</f>
        <v>0</v>
      </c>
      <c r="DX102" s="59" t="n">
        <f aca="false">SUM(DX103:DX125)</f>
        <v>0</v>
      </c>
      <c r="DY102" s="59" t="n">
        <f aca="false">SUM(DY103:DY125)</f>
        <v>0</v>
      </c>
      <c r="DZ102" s="59" t="n">
        <f aca="false">SUM(DZ103:DZ125)</f>
        <v>0</v>
      </c>
      <c r="EA102" s="59" t="n">
        <f aca="false">SUM(EA103:EA125)</f>
        <v>0</v>
      </c>
      <c r="EB102" s="59" t="n">
        <f aca="false">SUM(EB103:EB125)</f>
        <v>0</v>
      </c>
      <c r="EC102" s="59" t="n">
        <f aca="false">SUM(EC103:EC125)</f>
        <v>0</v>
      </c>
      <c r="ED102" s="59" t="n">
        <f aca="false">SUM(ED103:ED125)</f>
        <v>0</v>
      </c>
      <c r="EE102" s="59" t="n">
        <f aca="false">SUM(EE103:EE125)</f>
        <v>0</v>
      </c>
      <c r="EF102" s="59" t="n">
        <f aca="false">SUM(EF103:EF125)</f>
        <v>0</v>
      </c>
      <c r="EG102" s="59" t="n">
        <f aca="false">SUM(EG103:EG125)</f>
        <v>0</v>
      </c>
      <c r="EH102" s="59" t="n">
        <f aca="false">SUM(EH103:EH125)</f>
        <v>0</v>
      </c>
      <c r="EI102" s="59" t="n">
        <f aca="false">SUM(EI103:EI125)</f>
        <v>0</v>
      </c>
      <c r="EJ102" s="59" t="n">
        <f aca="false">SUM(EJ103:EJ125)</f>
        <v>0</v>
      </c>
      <c r="EK102" s="59" t="n">
        <f aca="false">SUM(EK103:EK125)</f>
        <v>0</v>
      </c>
      <c r="EL102" s="59" t="n">
        <f aca="false">SUM(EL103:EL125)</f>
        <v>0</v>
      </c>
      <c r="EM102" s="59" t="n">
        <f aca="false">SUM(EM103:EM125)</f>
        <v>0</v>
      </c>
      <c r="EN102" s="59" t="n">
        <f aca="false">SUM(EN103:EN125)</f>
        <v>0</v>
      </c>
      <c r="EO102" s="59" t="n">
        <f aca="false">SUM(EO103:EO125)</f>
        <v>0</v>
      </c>
      <c r="EP102" s="59" t="n">
        <f aca="false">SUM(EP103:EP125)</f>
        <v>0</v>
      </c>
      <c r="EQ102" s="59" t="n">
        <f aca="false">SUM(EQ103:EQ125)</f>
        <v>0</v>
      </c>
      <c r="ER102" s="59" t="n">
        <f aca="false">SUM(ER103:ER125)</f>
        <v>0</v>
      </c>
      <c r="ES102" s="59" t="n">
        <f aca="false">SUM(ES103:ES125)</f>
        <v>0</v>
      </c>
      <c r="ET102" s="59" t="n">
        <f aca="false">SUM(ET103:ET125)</f>
        <v>0</v>
      </c>
      <c r="EU102" s="59" t="n">
        <f aca="false">SUM(EU103:EU125)</f>
        <v>0</v>
      </c>
      <c r="EV102" s="59" t="n">
        <f aca="false">SUM(EV103:EV125)</f>
        <v>0</v>
      </c>
      <c r="EW102" s="59" t="n">
        <f aca="false">SUM(EW103:EW125)</f>
        <v>0</v>
      </c>
      <c r="EX102" s="59" t="n">
        <f aca="false">SUM(EX103:EX125)</f>
        <v>0</v>
      </c>
      <c r="EY102" s="59" t="n">
        <f aca="false">SUM(EY103:EY125)</f>
        <v>0</v>
      </c>
      <c r="EZ102" s="59" t="n">
        <f aca="false">SUM(EZ103:EZ125)</f>
        <v>0</v>
      </c>
      <c r="FA102" s="59" t="n">
        <f aca="false">SUM(FA103:FA125)</f>
        <v>0</v>
      </c>
      <c r="FB102" s="59" t="n">
        <f aca="false">SUM(FB103:FB125)</f>
        <v>0</v>
      </c>
      <c r="FC102" s="59" t="n">
        <f aca="false">SUM(FC103:FC125)</f>
        <v>0</v>
      </c>
      <c r="FD102" s="59" t="n">
        <f aca="false">SUM(FD103:FD125)</f>
        <v>0</v>
      </c>
      <c r="FE102" s="59" t="n">
        <f aca="false">SUM(FE103:FE125)</f>
        <v>0</v>
      </c>
      <c r="FF102" s="59" t="n">
        <f aca="false">SUM(FF103:FF125)</f>
        <v>0</v>
      </c>
      <c r="FG102" s="59" t="n">
        <f aca="false">SUM(FG103:FG125)</f>
        <v>0</v>
      </c>
      <c r="FH102" s="59" t="n">
        <f aca="false">SUM(FH103:FH125)</f>
        <v>0</v>
      </c>
      <c r="FI102" s="59" t="n">
        <f aca="false">SUM(FI103:FI125)</f>
        <v>0</v>
      </c>
      <c r="FJ102" s="59" t="n">
        <f aca="false">SUM(FJ103:FJ125)</f>
        <v>0</v>
      </c>
      <c r="FK102" s="59" t="n">
        <f aca="false">SUM(FK103:FK125)</f>
        <v>0</v>
      </c>
      <c r="FL102" s="59" t="n">
        <f aca="false">SUM(FL103:FL125)</f>
        <v>0</v>
      </c>
      <c r="FM102" s="59" t="n">
        <f aca="false">SUM(FM103:FM125)</f>
        <v>0</v>
      </c>
      <c r="FN102" s="59" t="n">
        <f aca="false">SUM(FN103:FN125)</f>
        <v>0</v>
      </c>
      <c r="FO102" s="59" t="n">
        <f aca="false">SUM(FO103:FO125)</f>
        <v>0</v>
      </c>
      <c r="FP102" s="59" t="n">
        <f aca="false">SUM(FP103:FP125)</f>
        <v>0</v>
      </c>
      <c r="FQ102" s="59" t="n">
        <f aca="false">SUM(FQ103:FQ125)</f>
        <v>0</v>
      </c>
      <c r="FR102" s="59" t="n">
        <f aca="false">SUM(FR103:FR125)</f>
        <v>0</v>
      </c>
      <c r="FS102" s="59" t="n">
        <f aca="false">SUM(FS103:FS125)</f>
        <v>0</v>
      </c>
      <c r="FT102" s="59" t="n">
        <f aca="false">SUM(FT103:FT125)</f>
        <v>0</v>
      </c>
      <c r="FU102" s="59" t="n">
        <f aca="false">SUM(FU103:FU125)</f>
        <v>0</v>
      </c>
      <c r="FV102" s="59" t="n">
        <f aca="false">SUM(FV103:FV125)</f>
        <v>0</v>
      </c>
      <c r="FW102" s="59" t="n">
        <f aca="false">SUM(FW103:FW125)</f>
        <v>0</v>
      </c>
      <c r="FX102" s="59" t="n">
        <f aca="false">SUM(FX103:FX125)</f>
        <v>0</v>
      </c>
      <c r="FY102" s="59" t="n">
        <f aca="false">SUM(FY103:FY125)</f>
        <v>0</v>
      </c>
      <c r="FZ102" s="59" t="n">
        <f aca="false">SUM(FZ103:FZ125)</f>
        <v>0</v>
      </c>
      <c r="GA102" s="59" t="n">
        <f aca="false">SUM(GA103:GA125)</f>
        <v>0</v>
      </c>
      <c r="GB102" s="59" t="n">
        <f aca="false">SUM(GB103:GB125)</f>
        <v>0</v>
      </c>
      <c r="GC102" s="59" t="n">
        <f aca="false">SUM(GC103:GC125)</f>
        <v>0</v>
      </c>
      <c r="GD102" s="59" t="n">
        <f aca="false">SUM(GD103:GD125)</f>
        <v>0</v>
      </c>
      <c r="GE102" s="59" t="n">
        <f aca="false">SUM(GE103:GE125)</f>
        <v>0</v>
      </c>
      <c r="GF102" s="59" t="n">
        <f aca="false">SUM(GF103:GF125)</f>
        <v>0</v>
      </c>
      <c r="GG102" s="59" t="n">
        <f aca="false">SUM(GG103:GG125)</f>
        <v>0</v>
      </c>
      <c r="GH102" s="59" t="n">
        <f aca="false">SUM(GH103:GH125)</f>
        <v>0</v>
      </c>
      <c r="GI102" s="59" t="n">
        <f aca="false">SUM(GI103:GI125)</f>
        <v>0</v>
      </c>
      <c r="GJ102" s="59" t="n">
        <f aca="false">SUM(GJ103:GJ125)</f>
        <v>0</v>
      </c>
      <c r="GK102" s="59" t="n">
        <f aca="false">SUM(GK103:GK125)</f>
        <v>0</v>
      </c>
      <c r="GL102" s="59" t="n">
        <f aca="false">SUM(GL103:GL125)</f>
        <v>0</v>
      </c>
      <c r="GM102" s="59" t="n">
        <f aca="false">SUM(GM103:GM125)</f>
        <v>0</v>
      </c>
      <c r="GN102" s="59" t="n">
        <f aca="false">SUM(GN103:GN125)</f>
        <v>0</v>
      </c>
      <c r="GO102" s="59" t="n">
        <f aca="false">SUM(GO103:GO125)</f>
        <v>0</v>
      </c>
      <c r="GP102" s="59" t="n">
        <f aca="false">SUM(GP103:GP125)</f>
        <v>0</v>
      </c>
      <c r="GQ102" s="59" t="n">
        <f aca="false">SUM(GQ103:GQ125)</f>
        <v>0</v>
      </c>
      <c r="GR102" s="59" t="n">
        <f aca="false">SUM(GR103:GR125)</f>
        <v>0</v>
      </c>
      <c r="GS102" s="59" t="n">
        <f aca="false">SUM(GS103:GS125)</f>
        <v>0</v>
      </c>
      <c r="GT102" s="59" t="n">
        <f aca="false">SUM(GT103:GT125)</f>
        <v>0</v>
      </c>
      <c r="GU102" s="59" t="n">
        <f aca="false">SUM(GU103:GU125)</f>
        <v>0</v>
      </c>
      <c r="GV102" s="59" t="n">
        <f aca="false">SUM(GV103:GV125)</f>
        <v>0</v>
      </c>
      <c r="GW102" s="59" t="n">
        <f aca="false">SUM(GW103:GW125)</f>
        <v>0</v>
      </c>
      <c r="GX102" s="59" t="n">
        <f aca="false">SUM(GX103:GX125)</f>
        <v>0</v>
      </c>
      <c r="GY102" s="59" t="n">
        <f aca="false">SUM(GY103:GY125)</f>
        <v>0</v>
      </c>
      <c r="GZ102" s="59" t="n">
        <f aca="false">SUM(GZ103:GZ125)</f>
        <v>0</v>
      </c>
      <c r="HA102" s="59" t="n">
        <f aca="false">SUM(HA103:HA125)</f>
        <v>0</v>
      </c>
      <c r="HB102" s="59" t="n">
        <f aca="false">SUM(HB103:HB125)</f>
        <v>0</v>
      </c>
      <c r="HC102" s="59" t="n">
        <f aca="false">SUM(HC103:HC125)</f>
        <v>0</v>
      </c>
      <c r="HD102" s="59" t="n">
        <f aca="false">SUM(HD103:HD125)</f>
        <v>0</v>
      </c>
      <c r="HE102" s="59" t="n">
        <f aca="false">SUM(HE103:HE125)</f>
        <v>0</v>
      </c>
      <c r="HF102" s="59" t="n">
        <f aca="false">SUM(HF103:HF125)</f>
        <v>0</v>
      </c>
      <c r="HG102" s="59" t="n">
        <f aca="false">SUM(HG103:HG125)</f>
        <v>0</v>
      </c>
      <c r="HH102" s="59" t="n">
        <f aca="false">SUM(HH103:HH125)</f>
        <v>0</v>
      </c>
      <c r="HI102" s="59" t="n">
        <f aca="false">SUM(HI103:HI125)</f>
        <v>0</v>
      </c>
      <c r="HJ102" s="59" t="n">
        <f aca="false">SUM(HJ103:HJ125)</f>
        <v>0</v>
      </c>
      <c r="HK102" s="59" t="n">
        <f aca="false">SUM(HK103:HK125)</f>
        <v>0</v>
      </c>
      <c r="HL102" s="59" t="n">
        <f aca="false">SUM(HL103:HL125)</f>
        <v>0</v>
      </c>
      <c r="HM102" s="59" t="n">
        <f aca="false">SUM(HM103:HM125)</f>
        <v>0</v>
      </c>
      <c r="HN102" s="59" t="n">
        <f aca="false">SUM(HN103:HN125)</f>
        <v>0</v>
      </c>
      <c r="HO102" s="59" t="n">
        <f aca="false">SUM(HO103:HO125)</f>
        <v>0</v>
      </c>
      <c r="HP102" s="59" t="n">
        <f aca="false">SUM(HP103:HP125)</f>
        <v>0</v>
      </c>
      <c r="HQ102" s="59" t="n">
        <f aca="false">SUM(HQ103:HQ125)</f>
        <v>0</v>
      </c>
      <c r="HR102" s="59" t="n">
        <f aca="false">SUM(HR103:HR125)</f>
        <v>0</v>
      </c>
      <c r="HS102" s="59" t="n">
        <f aca="false">SUM(HS103:HS125)</f>
        <v>0</v>
      </c>
      <c r="HT102" s="59" t="n">
        <f aca="false">SUM(HT103:HT125)</f>
        <v>0</v>
      </c>
      <c r="HU102" s="59" t="n">
        <f aca="false">SUM(HU103:HU125)</f>
        <v>0</v>
      </c>
      <c r="HV102" s="59" t="n">
        <f aca="false">SUM(HV103:HV125)</f>
        <v>0</v>
      </c>
      <c r="HW102" s="59" t="n">
        <f aca="false">SUM(HW103:HW125)</f>
        <v>0</v>
      </c>
      <c r="HX102" s="59" t="n">
        <f aca="false">SUM(HX103:HX125)</f>
        <v>0</v>
      </c>
      <c r="HY102" s="59" t="n">
        <f aca="false">SUM(HY103:HY125)</f>
        <v>0</v>
      </c>
      <c r="HZ102" s="59" t="n">
        <f aca="false">SUM(HZ103:HZ125)</f>
        <v>0</v>
      </c>
      <c r="IA102" s="59" t="n">
        <f aca="false">SUM(IA103:IA125)</f>
        <v>0</v>
      </c>
    </row>
    <row r="103" s="69" customFormat="true" ht="63" hidden="false" customHeight="true" outlineLevel="0" collapsed="false">
      <c r="A103" s="70" t="s">
        <v>127</v>
      </c>
      <c r="B103" s="139" t="s">
        <v>160</v>
      </c>
      <c r="C103" s="71" t="n">
        <v>2750.3</v>
      </c>
      <c r="D103" s="71" t="n">
        <f aca="false">C103+E103</f>
        <v>2750.3</v>
      </c>
      <c r="E103" s="72" t="n">
        <f aca="false">SUM(F103:BC103)</f>
        <v>0</v>
      </c>
      <c r="F103" s="73"/>
      <c r="G103" s="74"/>
      <c r="H103" s="75"/>
      <c r="I103" s="76"/>
      <c r="J103" s="75"/>
      <c r="K103" s="77"/>
      <c r="L103" s="77"/>
      <c r="M103" s="76"/>
      <c r="N103" s="78"/>
      <c r="O103" s="79"/>
      <c r="P103" s="75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6"/>
      <c r="AJ103" s="77"/>
      <c r="AK103" s="78"/>
      <c r="AL103" s="77"/>
      <c r="AM103" s="77"/>
      <c r="AN103" s="77"/>
      <c r="AO103" s="77"/>
      <c r="AP103" s="80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  <c r="HY103" s="77"/>
      <c r="HZ103" s="77"/>
      <c r="IA103" s="77"/>
    </row>
    <row r="104" s="69" customFormat="true" ht="131.25" hidden="true" customHeight="false" outlineLevel="0" collapsed="false">
      <c r="A104" s="70" t="s">
        <v>161</v>
      </c>
      <c r="B104" s="131" t="s">
        <v>162</v>
      </c>
      <c r="C104" s="71" t="n">
        <v>0</v>
      </c>
      <c r="D104" s="71" t="n">
        <f aca="false">C104+E104</f>
        <v>0</v>
      </c>
      <c r="E104" s="72" t="n">
        <f aca="false">SUM(F104:BC104)</f>
        <v>0</v>
      </c>
      <c r="F104" s="73"/>
      <c r="G104" s="74"/>
      <c r="H104" s="75"/>
      <c r="I104" s="76"/>
      <c r="J104" s="75"/>
      <c r="K104" s="77"/>
      <c r="L104" s="77"/>
      <c r="M104" s="76"/>
      <c r="N104" s="78"/>
      <c r="O104" s="79"/>
      <c r="P104" s="75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6"/>
      <c r="AJ104" s="77"/>
      <c r="AK104" s="78"/>
      <c r="AL104" s="77"/>
      <c r="AM104" s="77"/>
      <c r="AN104" s="77"/>
      <c r="AO104" s="77"/>
      <c r="AP104" s="80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  <c r="HY104" s="77"/>
      <c r="HZ104" s="77"/>
      <c r="IA104" s="77"/>
    </row>
    <row r="105" s="69" customFormat="true" ht="75" hidden="true" customHeight="false" outlineLevel="0" collapsed="false">
      <c r="A105" s="70" t="s">
        <v>161</v>
      </c>
      <c r="B105" s="139" t="s">
        <v>163</v>
      </c>
      <c r="C105" s="71" t="n">
        <v>0</v>
      </c>
      <c r="D105" s="71" t="n">
        <f aca="false">C105+E105</f>
        <v>0</v>
      </c>
      <c r="E105" s="72" t="n">
        <f aca="false">SUM(F105:BC105)</f>
        <v>0</v>
      </c>
      <c r="F105" s="73"/>
      <c r="G105" s="74"/>
      <c r="H105" s="75"/>
      <c r="I105" s="76"/>
      <c r="J105" s="75"/>
      <c r="K105" s="77"/>
      <c r="L105" s="77"/>
      <c r="M105" s="76"/>
      <c r="N105" s="78"/>
      <c r="O105" s="79"/>
      <c r="P105" s="75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6"/>
      <c r="AJ105" s="77"/>
      <c r="AK105" s="78"/>
      <c r="AL105" s="77"/>
      <c r="AM105" s="77"/>
      <c r="AN105" s="77"/>
      <c r="AO105" s="77"/>
      <c r="AP105" s="80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</row>
    <row r="106" s="69" customFormat="true" ht="57.75" hidden="false" customHeight="true" outlineLevel="0" collapsed="false">
      <c r="A106" s="70" t="s">
        <v>127</v>
      </c>
      <c r="B106" s="131" t="s">
        <v>164</v>
      </c>
      <c r="C106" s="71" t="n">
        <v>425.1</v>
      </c>
      <c r="D106" s="71" t="n">
        <f aca="false">C106+E106</f>
        <v>425.1</v>
      </c>
      <c r="E106" s="72" t="n">
        <f aca="false">SUM(F106:BC106)</f>
        <v>0</v>
      </c>
      <c r="F106" s="73"/>
      <c r="G106" s="74"/>
      <c r="H106" s="75"/>
      <c r="I106" s="76"/>
      <c r="J106" s="75"/>
      <c r="K106" s="77"/>
      <c r="L106" s="77"/>
      <c r="M106" s="76"/>
      <c r="N106" s="78"/>
      <c r="O106" s="79"/>
      <c r="P106" s="75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6"/>
      <c r="AJ106" s="77"/>
      <c r="AK106" s="78"/>
      <c r="AL106" s="77"/>
      <c r="AM106" s="77"/>
      <c r="AN106" s="77"/>
      <c r="AO106" s="77"/>
      <c r="AP106" s="80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  <c r="HY106" s="77"/>
      <c r="HZ106" s="77"/>
      <c r="IA106" s="77"/>
    </row>
    <row r="107" s="69" customFormat="true" ht="37.5" hidden="true" customHeight="true" outlineLevel="0" collapsed="false">
      <c r="A107" s="70" t="s">
        <v>161</v>
      </c>
      <c r="B107" s="131" t="s">
        <v>165</v>
      </c>
      <c r="C107" s="71" t="n">
        <v>0</v>
      </c>
      <c r="D107" s="71" t="n">
        <f aca="false">C107+E107</f>
        <v>0</v>
      </c>
      <c r="E107" s="72" t="n">
        <f aca="false">SUM(F107:BC107)</f>
        <v>0</v>
      </c>
      <c r="F107" s="73"/>
      <c r="G107" s="74"/>
      <c r="H107" s="75"/>
      <c r="I107" s="76"/>
      <c r="J107" s="75"/>
      <c r="K107" s="77"/>
      <c r="L107" s="77"/>
      <c r="M107" s="76"/>
      <c r="N107" s="78"/>
      <c r="O107" s="79"/>
      <c r="P107" s="75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6"/>
      <c r="AJ107" s="77"/>
      <c r="AK107" s="78"/>
      <c r="AL107" s="77"/>
      <c r="AM107" s="77"/>
      <c r="AN107" s="77"/>
      <c r="AO107" s="77"/>
      <c r="AP107" s="80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  <c r="HY107" s="77"/>
      <c r="HZ107" s="77"/>
      <c r="IA107" s="77"/>
    </row>
    <row r="108" s="69" customFormat="true" ht="56.25" hidden="true" customHeight="false" outlineLevel="0" collapsed="false">
      <c r="A108" s="70" t="s">
        <v>161</v>
      </c>
      <c r="B108" s="131" t="s">
        <v>166</v>
      </c>
      <c r="C108" s="71" t="n">
        <v>0</v>
      </c>
      <c r="D108" s="71" t="n">
        <f aca="false">C108+E108</f>
        <v>0</v>
      </c>
      <c r="E108" s="72" t="n">
        <f aca="false">SUM(F108:BC108)</f>
        <v>0</v>
      </c>
      <c r="F108" s="73"/>
      <c r="G108" s="74"/>
      <c r="H108" s="75"/>
      <c r="I108" s="76"/>
      <c r="J108" s="75"/>
      <c r="K108" s="77"/>
      <c r="L108" s="77"/>
      <c r="M108" s="76"/>
      <c r="N108" s="78"/>
      <c r="O108" s="79"/>
      <c r="P108" s="75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6"/>
      <c r="AJ108" s="77"/>
      <c r="AK108" s="78"/>
      <c r="AL108" s="77"/>
      <c r="AM108" s="77"/>
      <c r="AN108" s="77"/>
      <c r="AO108" s="77"/>
      <c r="AP108" s="80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  <c r="HY108" s="77"/>
      <c r="HZ108" s="77"/>
      <c r="IA108" s="77"/>
    </row>
    <row r="109" s="69" customFormat="true" ht="47.25" hidden="true" customHeight="true" outlineLevel="0" collapsed="false">
      <c r="A109" s="70" t="s">
        <v>161</v>
      </c>
      <c r="B109" s="131" t="s">
        <v>167</v>
      </c>
      <c r="C109" s="71" t="n">
        <v>0</v>
      </c>
      <c r="D109" s="71" t="n">
        <f aca="false">C109+E109</f>
        <v>0</v>
      </c>
      <c r="E109" s="72" t="n">
        <f aca="false">SUM(F109:BC109)</f>
        <v>0</v>
      </c>
      <c r="F109" s="73"/>
      <c r="G109" s="74"/>
      <c r="H109" s="75"/>
      <c r="I109" s="76"/>
      <c r="J109" s="75"/>
      <c r="K109" s="77"/>
      <c r="L109" s="77"/>
      <c r="M109" s="76"/>
      <c r="N109" s="78"/>
      <c r="O109" s="79"/>
      <c r="P109" s="75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6"/>
      <c r="AJ109" s="77"/>
      <c r="AK109" s="78"/>
      <c r="AL109" s="77"/>
      <c r="AM109" s="77"/>
      <c r="AN109" s="77"/>
      <c r="AO109" s="77"/>
      <c r="AP109" s="80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  <c r="HY109" s="77"/>
      <c r="HZ109" s="77"/>
      <c r="IA109" s="77"/>
    </row>
    <row r="110" s="69" customFormat="true" ht="46.5" hidden="true" customHeight="true" outlineLevel="0" collapsed="false">
      <c r="A110" s="70" t="s">
        <v>161</v>
      </c>
      <c r="B110" s="138" t="s">
        <v>168</v>
      </c>
      <c r="C110" s="71" t="n">
        <v>0</v>
      </c>
      <c r="D110" s="71" t="n">
        <f aca="false">C110+E110</f>
        <v>0</v>
      </c>
      <c r="E110" s="72" t="n">
        <f aca="false">SUM(F110:BC110)</f>
        <v>0</v>
      </c>
      <c r="F110" s="73"/>
      <c r="G110" s="74"/>
      <c r="H110" s="75"/>
      <c r="I110" s="76"/>
      <c r="J110" s="75"/>
      <c r="K110" s="77"/>
      <c r="L110" s="77"/>
      <c r="M110" s="76"/>
      <c r="N110" s="78"/>
      <c r="O110" s="79"/>
      <c r="P110" s="75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6"/>
      <c r="AJ110" s="77"/>
      <c r="AK110" s="78"/>
      <c r="AL110" s="77"/>
      <c r="AM110" s="77"/>
      <c r="AN110" s="77"/>
      <c r="AO110" s="77"/>
      <c r="AP110" s="80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  <c r="HY110" s="77"/>
      <c r="HZ110" s="77"/>
      <c r="IA110" s="77"/>
    </row>
    <row r="111" s="69" customFormat="true" ht="37.5" hidden="true" customHeight="false" outlineLevel="0" collapsed="false">
      <c r="A111" s="70" t="s">
        <v>161</v>
      </c>
      <c r="B111" s="131" t="s">
        <v>169</v>
      </c>
      <c r="C111" s="71" t="n">
        <v>0</v>
      </c>
      <c r="D111" s="71" t="n">
        <f aca="false">C111+E111</f>
        <v>0</v>
      </c>
      <c r="E111" s="72" t="n">
        <f aca="false">SUM(F111:BC111)</f>
        <v>0</v>
      </c>
      <c r="F111" s="73"/>
      <c r="G111" s="74"/>
      <c r="H111" s="75"/>
      <c r="I111" s="76"/>
      <c r="J111" s="75"/>
      <c r="K111" s="77"/>
      <c r="L111" s="77"/>
      <c r="M111" s="76"/>
      <c r="N111" s="78"/>
      <c r="O111" s="79"/>
      <c r="P111" s="75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6"/>
      <c r="AJ111" s="77"/>
      <c r="AK111" s="78"/>
      <c r="AL111" s="77"/>
      <c r="AM111" s="77"/>
      <c r="AN111" s="77"/>
      <c r="AO111" s="77"/>
      <c r="AP111" s="80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  <c r="HY111" s="77"/>
      <c r="HZ111" s="77"/>
      <c r="IA111" s="77"/>
    </row>
    <row r="112" s="69" customFormat="true" ht="37.5" hidden="true" customHeight="false" outlineLevel="0" collapsed="false">
      <c r="A112" s="70" t="s">
        <v>161</v>
      </c>
      <c r="B112" s="131" t="s">
        <v>170</v>
      </c>
      <c r="C112" s="71" t="n">
        <v>0</v>
      </c>
      <c r="D112" s="71" t="n">
        <f aca="false">C112+E112</f>
        <v>0</v>
      </c>
      <c r="E112" s="72" t="n">
        <f aca="false">SUM(F112:BC112)</f>
        <v>0</v>
      </c>
      <c r="F112" s="73"/>
      <c r="G112" s="74"/>
      <c r="H112" s="75"/>
      <c r="I112" s="76"/>
      <c r="J112" s="75"/>
      <c r="K112" s="77"/>
      <c r="L112" s="77"/>
      <c r="M112" s="76"/>
      <c r="N112" s="78"/>
      <c r="O112" s="79"/>
      <c r="P112" s="75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6"/>
      <c r="AJ112" s="77"/>
      <c r="AK112" s="78"/>
      <c r="AL112" s="77"/>
      <c r="AM112" s="77"/>
      <c r="AN112" s="77"/>
      <c r="AO112" s="77"/>
      <c r="AP112" s="80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  <c r="HY112" s="77"/>
      <c r="HZ112" s="77"/>
      <c r="IA112" s="77"/>
    </row>
    <row r="113" s="69" customFormat="true" ht="88.5" hidden="false" customHeight="true" outlineLevel="0" collapsed="false">
      <c r="A113" s="70" t="s">
        <v>127</v>
      </c>
      <c r="B113" s="131" t="s">
        <v>171</v>
      </c>
      <c r="C113" s="71" t="n">
        <v>25786.8</v>
      </c>
      <c r="D113" s="71" t="n">
        <f aca="false">C113+E113</f>
        <v>25786.8</v>
      </c>
      <c r="E113" s="72" t="n">
        <f aca="false">SUM(F113:BC113)</f>
        <v>0</v>
      </c>
      <c r="F113" s="73"/>
      <c r="G113" s="74"/>
      <c r="H113" s="75"/>
      <c r="I113" s="76"/>
      <c r="J113" s="75"/>
      <c r="K113" s="77"/>
      <c r="L113" s="77"/>
      <c r="M113" s="76"/>
      <c r="N113" s="78"/>
      <c r="O113" s="79"/>
      <c r="P113" s="75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6"/>
      <c r="AJ113" s="77"/>
      <c r="AK113" s="78"/>
      <c r="AL113" s="77"/>
      <c r="AM113" s="77"/>
      <c r="AN113" s="77"/>
      <c r="AO113" s="77"/>
      <c r="AP113" s="80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  <c r="HY113" s="77"/>
      <c r="HZ113" s="77"/>
      <c r="IA113" s="77"/>
    </row>
    <row r="114" s="69" customFormat="true" ht="45.75" hidden="true" customHeight="true" outlineLevel="0" collapsed="false">
      <c r="A114" s="70" t="s">
        <v>161</v>
      </c>
      <c r="B114" s="131" t="s">
        <v>172</v>
      </c>
      <c r="C114" s="71" t="n">
        <v>0</v>
      </c>
      <c r="D114" s="71" t="n">
        <f aca="false">C114+E114</f>
        <v>0</v>
      </c>
      <c r="E114" s="72" t="n">
        <f aca="false">SUM(F114:BC114)</f>
        <v>0</v>
      </c>
      <c r="F114" s="73"/>
      <c r="G114" s="74"/>
      <c r="H114" s="75"/>
      <c r="I114" s="76"/>
      <c r="J114" s="75"/>
      <c r="K114" s="77"/>
      <c r="L114" s="77"/>
      <c r="M114" s="76"/>
      <c r="N114" s="78"/>
      <c r="O114" s="79"/>
      <c r="P114" s="75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6"/>
      <c r="AJ114" s="77"/>
      <c r="AK114" s="78"/>
      <c r="AL114" s="77"/>
      <c r="AM114" s="77"/>
      <c r="AN114" s="77"/>
      <c r="AO114" s="77"/>
      <c r="AP114" s="80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  <c r="HY114" s="77"/>
      <c r="HZ114" s="77"/>
      <c r="IA114" s="77"/>
    </row>
    <row r="115" s="69" customFormat="true" ht="37.5" hidden="true" customHeight="false" outlineLevel="0" collapsed="false">
      <c r="A115" s="70" t="s">
        <v>161</v>
      </c>
      <c r="B115" s="131" t="s">
        <v>173</v>
      </c>
      <c r="C115" s="71" t="n">
        <v>0</v>
      </c>
      <c r="D115" s="71" t="n">
        <f aca="false">C115+E115</f>
        <v>0</v>
      </c>
      <c r="E115" s="72" t="n">
        <f aca="false">SUM(F115:BC115)</f>
        <v>0</v>
      </c>
      <c r="F115" s="73"/>
      <c r="G115" s="74"/>
      <c r="H115" s="75"/>
      <c r="I115" s="76"/>
      <c r="J115" s="75"/>
      <c r="K115" s="77"/>
      <c r="L115" s="77"/>
      <c r="M115" s="76"/>
      <c r="N115" s="78"/>
      <c r="O115" s="79"/>
      <c r="P115" s="75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6"/>
      <c r="AJ115" s="77"/>
      <c r="AK115" s="78"/>
      <c r="AL115" s="77"/>
      <c r="AM115" s="77"/>
      <c r="AN115" s="77"/>
      <c r="AO115" s="77"/>
      <c r="AP115" s="80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  <c r="HY115" s="77"/>
      <c r="HZ115" s="77"/>
      <c r="IA115" s="77"/>
    </row>
    <row r="116" s="69" customFormat="true" ht="37.5" hidden="true" customHeight="false" outlineLevel="0" collapsed="false">
      <c r="A116" s="70" t="s">
        <v>161</v>
      </c>
      <c r="B116" s="131" t="s">
        <v>174</v>
      </c>
      <c r="C116" s="71" t="n">
        <v>0</v>
      </c>
      <c r="D116" s="71" t="n">
        <f aca="false">C116+E116</f>
        <v>0</v>
      </c>
      <c r="E116" s="72" t="n">
        <f aca="false">SUM(F116:BC116)</f>
        <v>0</v>
      </c>
      <c r="F116" s="73"/>
      <c r="G116" s="74"/>
      <c r="H116" s="75"/>
      <c r="I116" s="76"/>
      <c r="J116" s="75"/>
      <c r="K116" s="77"/>
      <c r="L116" s="77"/>
      <c r="M116" s="76"/>
      <c r="N116" s="78"/>
      <c r="O116" s="79"/>
      <c r="P116" s="75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6"/>
      <c r="AJ116" s="77"/>
      <c r="AK116" s="78"/>
      <c r="AL116" s="77"/>
      <c r="AM116" s="77"/>
      <c r="AN116" s="77"/>
      <c r="AO116" s="77"/>
      <c r="AP116" s="80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  <c r="HZ116" s="77"/>
      <c r="IA116" s="77"/>
    </row>
    <row r="117" s="69" customFormat="true" ht="42" hidden="false" customHeight="true" outlineLevel="0" collapsed="false">
      <c r="A117" s="70" t="s">
        <v>127</v>
      </c>
      <c r="B117" s="131" t="s">
        <v>175</v>
      </c>
      <c r="C117" s="71" t="n">
        <v>55906.7</v>
      </c>
      <c r="D117" s="71" t="n">
        <f aca="false">C117+E117</f>
        <v>55906.7</v>
      </c>
      <c r="E117" s="72" t="n">
        <f aca="false">SUM(F117:BC117)</f>
        <v>0</v>
      </c>
      <c r="F117" s="73"/>
      <c r="G117" s="74"/>
      <c r="H117" s="75"/>
      <c r="I117" s="76"/>
      <c r="J117" s="75"/>
      <c r="K117" s="77"/>
      <c r="L117" s="77"/>
      <c r="M117" s="76"/>
      <c r="N117" s="78"/>
      <c r="O117" s="79"/>
      <c r="P117" s="75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6"/>
      <c r="AJ117" s="77"/>
      <c r="AK117" s="78"/>
      <c r="AL117" s="77"/>
      <c r="AM117" s="77"/>
      <c r="AN117" s="77"/>
      <c r="AO117" s="77"/>
      <c r="AP117" s="80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  <c r="HZ117" s="77"/>
      <c r="IA117" s="77"/>
    </row>
    <row r="118" s="69" customFormat="true" ht="37.5" hidden="false" customHeight="false" outlineLevel="0" collapsed="false">
      <c r="A118" s="70" t="s">
        <v>127</v>
      </c>
      <c r="B118" s="131" t="s">
        <v>176</v>
      </c>
      <c r="C118" s="71" t="n">
        <v>57000</v>
      </c>
      <c r="D118" s="71" t="n">
        <f aca="false">C118+E118</f>
        <v>57000</v>
      </c>
      <c r="E118" s="72" t="n">
        <f aca="false">SUM(F118:BC118)</f>
        <v>0</v>
      </c>
      <c r="F118" s="73"/>
      <c r="G118" s="74"/>
      <c r="H118" s="75"/>
      <c r="I118" s="76"/>
      <c r="J118" s="75"/>
      <c r="K118" s="77"/>
      <c r="L118" s="77"/>
      <c r="M118" s="76"/>
      <c r="N118" s="78"/>
      <c r="O118" s="79"/>
      <c r="P118" s="75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6"/>
      <c r="AJ118" s="77"/>
      <c r="AK118" s="78"/>
      <c r="AL118" s="77"/>
      <c r="AM118" s="77"/>
      <c r="AN118" s="77"/>
      <c r="AO118" s="77"/>
      <c r="AP118" s="80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  <c r="HZ118" s="77"/>
      <c r="IA118" s="77"/>
    </row>
    <row r="119" s="69" customFormat="true" ht="36" hidden="true" customHeight="true" outlineLevel="0" collapsed="false">
      <c r="A119" s="70" t="s">
        <v>161</v>
      </c>
      <c r="B119" s="131" t="s">
        <v>177</v>
      </c>
      <c r="C119" s="71" t="n">
        <v>0</v>
      </c>
      <c r="D119" s="71" t="n">
        <f aca="false">C119+E119</f>
        <v>0</v>
      </c>
      <c r="E119" s="72" t="n">
        <f aca="false">SUM(F119:BC119)</f>
        <v>0</v>
      </c>
      <c r="F119" s="73"/>
      <c r="G119" s="74"/>
      <c r="H119" s="75"/>
      <c r="I119" s="76"/>
      <c r="J119" s="75"/>
      <c r="K119" s="77"/>
      <c r="L119" s="77"/>
      <c r="M119" s="76"/>
      <c r="N119" s="78"/>
      <c r="O119" s="79"/>
      <c r="P119" s="75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6"/>
      <c r="AJ119" s="77"/>
      <c r="AK119" s="78"/>
      <c r="AL119" s="77"/>
      <c r="AM119" s="77"/>
      <c r="AN119" s="77"/>
      <c r="AO119" s="77"/>
      <c r="AP119" s="80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  <c r="HY119" s="77"/>
      <c r="HZ119" s="77"/>
      <c r="IA119" s="77"/>
    </row>
    <row r="120" s="69" customFormat="true" ht="44.25" hidden="false" customHeight="true" outlineLevel="0" collapsed="false">
      <c r="A120" s="70" t="s">
        <v>127</v>
      </c>
      <c r="B120" s="131" t="s">
        <v>178</v>
      </c>
      <c r="C120" s="71" t="n">
        <v>500</v>
      </c>
      <c r="D120" s="71" t="n">
        <f aca="false">C120+E120</f>
        <v>500</v>
      </c>
      <c r="E120" s="72" t="n">
        <f aca="false">SUM(F120:BC120)</f>
        <v>0</v>
      </c>
      <c r="F120" s="73"/>
      <c r="G120" s="74"/>
      <c r="H120" s="75"/>
      <c r="I120" s="76"/>
      <c r="J120" s="75"/>
      <c r="K120" s="77"/>
      <c r="L120" s="77"/>
      <c r="M120" s="76"/>
      <c r="N120" s="78"/>
      <c r="O120" s="79"/>
      <c r="P120" s="75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6"/>
      <c r="AJ120" s="77"/>
      <c r="AK120" s="78"/>
      <c r="AL120" s="77"/>
      <c r="AM120" s="77"/>
      <c r="AN120" s="77"/>
      <c r="AO120" s="77"/>
      <c r="AP120" s="80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  <c r="HY120" s="77"/>
      <c r="HZ120" s="77"/>
      <c r="IA120" s="77"/>
    </row>
    <row r="121" s="69" customFormat="true" ht="59.25" hidden="true" customHeight="true" outlineLevel="0" collapsed="false">
      <c r="A121" s="70" t="s">
        <v>161</v>
      </c>
      <c r="B121" s="131" t="s">
        <v>179</v>
      </c>
      <c r="C121" s="71" t="n">
        <v>0</v>
      </c>
      <c r="D121" s="71" t="n">
        <f aca="false">C121+E121</f>
        <v>0</v>
      </c>
      <c r="E121" s="72" t="n">
        <f aca="false">SUM(F121:BC121)</f>
        <v>0</v>
      </c>
      <c r="F121" s="73"/>
      <c r="G121" s="74"/>
      <c r="H121" s="75"/>
      <c r="I121" s="76"/>
      <c r="J121" s="75"/>
      <c r="K121" s="77"/>
      <c r="L121" s="77"/>
      <c r="M121" s="76"/>
      <c r="N121" s="78"/>
      <c r="O121" s="79"/>
      <c r="P121" s="75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6"/>
      <c r="AJ121" s="77"/>
      <c r="AK121" s="78"/>
      <c r="AL121" s="77"/>
      <c r="AM121" s="77"/>
      <c r="AN121" s="77"/>
      <c r="AO121" s="77"/>
      <c r="AP121" s="80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  <c r="HY121" s="77"/>
      <c r="HZ121" s="77"/>
      <c r="IA121" s="77"/>
    </row>
    <row r="122" s="69" customFormat="true" ht="41.25" hidden="true" customHeight="true" outlineLevel="0" collapsed="false">
      <c r="A122" s="70" t="s">
        <v>161</v>
      </c>
      <c r="B122" s="131" t="s">
        <v>180</v>
      </c>
      <c r="C122" s="71" t="n">
        <v>0</v>
      </c>
      <c r="D122" s="71" t="n">
        <f aca="false">C122+E122</f>
        <v>0</v>
      </c>
      <c r="E122" s="72" t="n">
        <f aca="false">SUM(F122:BC122)</f>
        <v>0</v>
      </c>
      <c r="F122" s="73"/>
      <c r="G122" s="74"/>
      <c r="H122" s="75"/>
      <c r="I122" s="76"/>
      <c r="J122" s="75"/>
      <c r="K122" s="77"/>
      <c r="L122" s="77"/>
      <c r="M122" s="76"/>
      <c r="N122" s="78"/>
      <c r="O122" s="79"/>
      <c r="P122" s="75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6"/>
      <c r="AJ122" s="77"/>
      <c r="AK122" s="78"/>
      <c r="AL122" s="77"/>
      <c r="AM122" s="77"/>
      <c r="AN122" s="77"/>
      <c r="AO122" s="77"/>
      <c r="AP122" s="80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  <c r="HZ122" s="77"/>
      <c r="IA122" s="77"/>
    </row>
    <row r="123" s="69" customFormat="true" ht="45" hidden="true" customHeight="true" outlineLevel="0" collapsed="false">
      <c r="A123" s="70" t="s">
        <v>161</v>
      </c>
      <c r="B123" s="131" t="s">
        <v>181</v>
      </c>
      <c r="C123" s="71" t="n">
        <v>0</v>
      </c>
      <c r="D123" s="71" t="n">
        <f aca="false">C123+E123</f>
        <v>0</v>
      </c>
      <c r="E123" s="72" t="n">
        <f aca="false">SUM(F123:BC123)</f>
        <v>0</v>
      </c>
      <c r="F123" s="73"/>
      <c r="G123" s="74"/>
      <c r="H123" s="75"/>
      <c r="I123" s="76"/>
      <c r="J123" s="75"/>
      <c r="K123" s="77"/>
      <c r="L123" s="77"/>
      <c r="M123" s="76"/>
      <c r="N123" s="78"/>
      <c r="O123" s="79"/>
      <c r="P123" s="75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6"/>
      <c r="AJ123" s="77"/>
      <c r="AK123" s="78"/>
      <c r="AL123" s="77"/>
      <c r="AM123" s="77"/>
      <c r="AN123" s="77"/>
      <c r="AO123" s="77"/>
      <c r="AP123" s="80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  <c r="HZ123" s="77"/>
      <c r="IA123" s="77"/>
    </row>
    <row r="124" s="69" customFormat="true" ht="42" hidden="true" customHeight="true" outlineLevel="0" collapsed="false">
      <c r="A124" s="70" t="s">
        <v>161</v>
      </c>
      <c r="B124" s="131" t="s">
        <v>182</v>
      </c>
      <c r="C124" s="71" t="n">
        <v>0</v>
      </c>
      <c r="D124" s="71" t="n">
        <f aca="false">C124+E124</f>
        <v>0</v>
      </c>
      <c r="E124" s="72" t="n">
        <f aca="false">SUM(F124:BC124)</f>
        <v>0</v>
      </c>
      <c r="F124" s="73"/>
      <c r="G124" s="74"/>
      <c r="H124" s="75"/>
      <c r="I124" s="76"/>
      <c r="J124" s="75"/>
      <c r="K124" s="77"/>
      <c r="L124" s="77"/>
      <c r="M124" s="76"/>
      <c r="N124" s="78"/>
      <c r="O124" s="79"/>
      <c r="P124" s="75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6"/>
      <c r="AJ124" s="77"/>
      <c r="AK124" s="78"/>
      <c r="AL124" s="77"/>
      <c r="AM124" s="77"/>
      <c r="AN124" s="77"/>
      <c r="AO124" s="77"/>
      <c r="AP124" s="80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  <c r="HZ124" s="77"/>
      <c r="IA124" s="77"/>
    </row>
    <row r="125" s="69" customFormat="true" ht="27.75" hidden="true" customHeight="true" outlineLevel="0" collapsed="false">
      <c r="A125" s="70" t="s">
        <v>183</v>
      </c>
      <c r="B125" s="131" t="s">
        <v>184</v>
      </c>
      <c r="C125" s="71" t="n">
        <v>0</v>
      </c>
      <c r="D125" s="71" t="n">
        <f aca="false">C125+E125</f>
        <v>0</v>
      </c>
      <c r="E125" s="72" t="n">
        <f aca="false">SUM(F125:BC125)</f>
        <v>0</v>
      </c>
      <c r="F125" s="73"/>
      <c r="G125" s="74"/>
      <c r="H125" s="75"/>
      <c r="I125" s="76"/>
      <c r="J125" s="75"/>
      <c r="K125" s="77"/>
      <c r="L125" s="77"/>
      <c r="M125" s="76"/>
      <c r="N125" s="78"/>
      <c r="O125" s="79"/>
      <c r="P125" s="75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6"/>
      <c r="AJ125" s="77"/>
      <c r="AK125" s="78"/>
      <c r="AL125" s="77"/>
      <c r="AM125" s="77"/>
      <c r="AN125" s="77"/>
      <c r="AO125" s="77"/>
      <c r="AP125" s="80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</row>
    <row r="126" s="69" customFormat="true" ht="66.75" hidden="true" customHeight="true" outlineLevel="0" collapsed="false">
      <c r="A126" s="57" t="s">
        <v>185</v>
      </c>
      <c r="B126" s="143" t="s">
        <v>186</v>
      </c>
      <c r="C126" s="144" t="n">
        <v>0</v>
      </c>
      <c r="D126" s="71" t="n">
        <f aca="false">C126+E126</f>
        <v>0</v>
      </c>
      <c r="E126" s="72" t="n">
        <f aca="false">SUM(F126:BC126)</f>
        <v>0</v>
      </c>
      <c r="F126" s="103"/>
      <c r="G126" s="104"/>
      <c r="H126" s="105"/>
      <c r="I126" s="106"/>
      <c r="J126" s="105"/>
      <c r="K126" s="107"/>
      <c r="L126" s="107"/>
      <c r="M126" s="106"/>
      <c r="N126" s="108"/>
      <c r="O126" s="109"/>
      <c r="P126" s="105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6"/>
      <c r="AJ126" s="107"/>
      <c r="AK126" s="108"/>
      <c r="AL126" s="107"/>
      <c r="AM126" s="107"/>
      <c r="AN126" s="107"/>
      <c r="AO126" s="107"/>
      <c r="AP126" s="110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</row>
    <row r="127" s="69" customFormat="true" ht="27.75" hidden="true" customHeight="true" outlineLevel="0" collapsed="false">
      <c r="A127" s="57" t="s">
        <v>187</v>
      </c>
      <c r="B127" s="143" t="s">
        <v>188</v>
      </c>
      <c r="C127" s="144" t="n">
        <v>0</v>
      </c>
      <c r="D127" s="71" t="n">
        <f aca="false">C127+E127</f>
        <v>0</v>
      </c>
      <c r="E127" s="72" t="n">
        <f aca="false">SUM(F127:BC127)</f>
        <v>0</v>
      </c>
      <c r="F127" s="103"/>
      <c r="G127" s="104"/>
      <c r="H127" s="105"/>
      <c r="I127" s="106"/>
      <c r="J127" s="105"/>
      <c r="K127" s="107"/>
      <c r="L127" s="107"/>
      <c r="M127" s="106"/>
      <c r="N127" s="108"/>
      <c r="O127" s="109"/>
      <c r="P127" s="105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6"/>
      <c r="AJ127" s="107"/>
      <c r="AK127" s="108"/>
      <c r="AL127" s="107"/>
      <c r="AM127" s="107"/>
      <c r="AN127" s="107"/>
      <c r="AO127" s="107"/>
      <c r="AP127" s="110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</row>
    <row r="128" s="69" customFormat="true" ht="56.25" hidden="true" customHeight="false" outlineLevel="0" collapsed="false">
      <c r="A128" s="57" t="s">
        <v>189</v>
      </c>
      <c r="B128" s="143" t="s">
        <v>190</v>
      </c>
      <c r="C128" s="144" t="n">
        <v>0</v>
      </c>
      <c r="D128" s="71" t="n">
        <f aca="false">C128+E128</f>
        <v>0</v>
      </c>
      <c r="E128" s="72" t="n">
        <f aca="false">SUM(F128:BC128)</f>
        <v>0</v>
      </c>
      <c r="F128" s="103"/>
      <c r="G128" s="104"/>
      <c r="H128" s="105"/>
      <c r="I128" s="106"/>
      <c r="J128" s="105"/>
      <c r="K128" s="107"/>
      <c r="L128" s="107"/>
      <c r="M128" s="106"/>
      <c r="N128" s="108"/>
      <c r="O128" s="109"/>
      <c r="P128" s="105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6"/>
      <c r="AJ128" s="107"/>
      <c r="AK128" s="108"/>
      <c r="AL128" s="107"/>
      <c r="AM128" s="107"/>
      <c r="AN128" s="107"/>
      <c r="AO128" s="107"/>
      <c r="AP128" s="110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</row>
    <row r="129" s="69" customFormat="true" ht="57" hidden="true" customHeight="true" outlineLevel="0" collapsed="false">
      <c r="A129" s="57" t="s">
        <v>191</v>
      </c>
      <c r="B129" s="112" t="s">
        <v>192</v>
      </c>
      <c r="C129" s="144" t="n">
        <v>0</v>
      </c>
      <c r="D129" s="71" t="n">
        <f aca="false">C129+E129</f>
        <v>0</v>
      </c>
      <c r="E129" s="72" t="n">
        <f aca="false">SUM(F129:BC129)</f>
        <v>0</v>
      </c>
      <c r="F129" s="103"/>
      <c r="G129" s="104"/>
      <c r="H129" s="105"/>
      <c r="I129" s="106"/>
      <c r="J129" s="105"/>
      <c r="K129" s="107"/>
      <c r="L129" s="107"/>
      <c r="M129" s="106"/>
      <c r="N129" s="108"/>
      <c r="O129" s="109"/>
      <c r="P129" s="105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6"/>
      <c r="AJ129" s="107"/>
      <c r="AK129" s="108"/>
      <c r="AL129" s="107"/>
      <c r="AM129" s="107"/>
      <c r="AN129" s="107"/>
      <c r="AO129" s="107"/>
      <c r="AP129" s="110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</row>
    <row r="130" s="69" customFormat="true" ht="41.25" hidden="false" customHeight="true" outlineLevel="0" collapsed="false">
      <c r="A130" s="70" t="s">
        <v>127</v>
      </c>
      <c r="B130" s="141" t="s">
        <v>193</v>
      </c>
      <c r="C130" s="144" t="n">
        <v>98278.5</v>
      </c>
      <c r="D130" s="71" t="n">
        <f aca="false">C130+E130</f>
        <v>98278.5</v>
      </c>
      <c r="E130" s="72" t="n">
        <f aca="false">SUM(F130:BC130)</f>
        <v>0</v>
      </c>
      <c r="F130" s="103"/>
      <c r="G130" s="104"/>
      <c r="H130" s="105"/>
      <c r="I130" s="106"/>
      <c r="J130" s="105"/>
      <c r="K130" s="107"/>
      <c r="L130" s="107"/>
      <c r="M130" s="106"/>
      <c r="N130" s="108"/>
      <c r="O130" s="109"/>
      <c r="P130" s="105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6"/>
      <c r="AJ130" s="107"/>
      <c r="AK130" s="108"/>
      <c r="AL130" s="107"/>
      <c r="AM130" s="107"/>
      <c r="AN130" s="107"/>
      <c r="AO130" s="107"/>
      <c r="AP130" s="110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</row>
    <row r="131" s="69" customFormat="true" ht="93.75" hidden="false" customHeight="false" outlineLevel="0" collapsed="false">
      <c r="A131" s="70" t="s">
        <v>127</v>
      </c>
      <c r="B131" s="141" t="s">
        <v>194</v>
      </c>
      <c r="C131" s="103" t="n">
        <v>32872.2</v>
      </c>
      <c r="D131" s="71" t="n">
        <f aca="false">C131+E131</f>
        <v>33122.2</v>
      </c>
      <c r="E131" s="72" t="n">
        <f aca="false">SUM(F131:BC131)</f>
        <v>250</v>
      </c>
      <c r="F131" s="103" t="n">
        <v>250</v>
      </c>
      <c r="G131" s="104"/>
      <c r="H131" s="105"/>
      <c r="I131" s="106"/>
      <c r="J131" s="105"/>
      <c r="K131" s="107"/>
      <c r="L131" s="107"/>
      <c r="M131" s="106"/>
      <c r="N131" s="108"/>
      <c r="O131" s="109"/>
      <c r="P131" s="105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6"/>
      <c r="AJ131" s="107"/>
      <c r="AK131" s="108"/>
      <c r="AL131" s="107"/>
      <c r="AM131" s="107"/>
      <c r="AN131" s="107"/>
      <c r="AO131" s="107"/>
      <c r="AP131" s="110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</row>
    <row r="132" s="69" customFormat="true" ht="56.25" hidden="false" customHeight="false" outlineLevel="0" collapsed="false">
      <c r="A132" s="70" t="s">
        <v>127</v>
      </c>
      <c r="B132" s="141" t="s">
        <v>195</v>
      </c>
      <c r="C132" s="103" t="n">
        <v>15862.8</v>
      </c>
      <c r="D132" s="71" t="n">
        <f aca="false">C132+E132</f>
        <v>21136.8</v>
      </c>
      <c r="E132" s="72" t="n">
        <f aca="false">SUM(F132:BC132)</f>
        <v>5274</v>
      </c>
      <c r="F132" s="103" t="n">
        <v>5274</v>
      </c>
      <c r="G132" s="104"/>
      <c r="H132" s="105"/>
      <c r="I132" s="106"/>
      <c r="J132" s="105"/>
      <c r="K132" s="107"/>
      <c r="L132" s="107"/>
      <c r="M132" s="106"/>
      <c r="N132" s="108"/>
      <c r="O132" s="109"/>
      <c r="P132" s="105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6"/>
      <c r="AJ132" s="107"/>
      <c r="AK132" s="108"/>
      <c r="AL132" s="107"/>
      <c r="AM132" s="107"/>
      <c r="AN132" s="107"/>
      <c r="AO132" s="107"/>
      <c r="AP132" s="110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</row>
    <row r="133" s="69" customFormat="true" ht="93.75" hidden="false" customHeight="false" outlineLevel="0" collapsed="false">
      <c r="A133" s="70" t="s">
        <v>127</v>
      </c>
      <c r="B133" s="141" t="s">
        <v>196</v>
      </c>
      <c r="C133" s="103" t="n">
        <v>12075.9</v>
      </c>
      <c r="D133" s="71" t="n">
        <f aca="false">C133+E133</f>
        <v>12075.9</v>
      </c>
      <c r="E133" s="72" t="n">
        <f aca="false">SUM(F133:BC133)</f>
        <v>0</v>
      </c>
      <c r="F133" s="103"/>
      <c r="G133" s="104"/>
      <c r="H133" s="105"/>
      <c r="I133" s="106"/>
      <c r="J133" s="105"/>
      <c r="K133" s="107"/>
      <c r="L133" s="107"/>
      <c r="M133" s="106"/>
      <c r="N133" s="108"/>
      <c r="O133" s="109"/>
      <c r="P133" s="105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6"/>
      <c r="AJ133" s="107"/>
      <c r="AK133" s="108"/>
      <c r="AL133" s="107"/>
      <c r="AM133" s="107"/>
      <c r="AN133" s="107"/>
      <c r="AO133" s="107"/>
      <c r="AP133" s="110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</row>
    <row r="134" s="69" customFormat="true" ht="54" hidden="true" customHeight="true" outlineLevel="0" collapsed="false">
      <c r="A134" s="70" t="s">
        <v>127</v>
      </c>
      <c r="B134" s="141" t="s">
        <v>197</v>
      </c>
      <c r="C134" s="144"/>
      <c r="D134" s="71" t="n">
        <f aca="false">C134+E134</f>
        <v>0</v>
      </c>
      <c r="E134" s="72" t="n">
        <f aca="false">SUM(F134:BC134)</f>
        <v>0</v>
      </c>
      <c r="F134" s="103"/>
      <c r="G134" s="104"/>
      <c r="H134" s="105"/>
      <c r="I134" s="106"/>
      <c r="J134" s="105"/>
      <c r="K134" s="107"/>
      <c r="L134" s="107"/>
      <c r="M134" s="106"/>
      <c r="N134" s="108"/>
      <c r="O134" s="109"/>
      <c r="P134" s="105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6"/>
      <c r="AJ134" s="107"/>
      <c r="AK134" s="108"/>
      <c r="AL134" s="107"/>
      <c r="AM134" s="107"/>
      <c r="AN134" s="107"/>
      <c r="AO134" s="107"/>
      <c r="AP134" s="110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</row>
    <row r="135" s="69" customFormat="true" ht="117.75" hidden="false" customHeight="true" outlineLevel="0" collapsed="false">
      <c r="A135" s="70" t="s">
        <v>127</v>
      </c>
      <c r="B135" s="141" t="s">
        <v>198</v>
      </c>
      <c r="C135" s="103" t="n">
        <v>29218.4</v>
      </c>
      <c r="D135" s="71" t="n">
        <f aca="false">C135+E135</f>
        <v>29218.4</v>
      </c>
      <c r="E135" s="72" t="n">
        <f aca="false">SUM(F135:BC135)</f>
        <v>0</v>
      </c>
      <c r="F135" s="103"/>
      <c r="G135" s="104"/>
      <c r="H135" s="105"/>
      <c r="I135" s="106"/>
      <c r="J135" s="105"/>
      <c r="K135" s="107"/>
      <c r="L135" s="107"/>
      <c r="M135" s="106"/>
      <c r="N135" s="108"/>
      <c r="O135" s="109"/>
      <c r="P135" s="105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6"/>
      <c r="AJ135" s="107"/>
      <c r="AK135" s="108"/>
      <c r="AL135" s="107"/>
      <c r="AM135" s="107"/>
      <c r="AN135" s="107"/>
      <c r="AO135" s="107"/>
      <c r="AP135" s="110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</row>
    <row r="136" s="69" customFormat="true" ht="41.25" hidden="false" customHeight="true" outlineLevel="0" collapsed="false">
      <c r="A136" s="70" t="s">
        <v>127</v>
      </c>
      <c r="B136" s="141" t="s">
        <v>199</v>
      </c>
      <c r="C136" s="103" t="n">
        <v>912211</v>
      </c>
      <c r="D136" s="71" t="n">
        <f aca="false">C136+E136</f>
        <v>912211</v>
      </c>
      <c r="E136" s="72" t="n">
        <f aca="false">SUM(F136:BC136)</f>
        <v>0</v>
      </c>
      <c r="F136" s="103"/>
      <c r="G136" s="104"/>
      <c r="H136" s="105"/>
      <c r="I136" s="106"/>
      <c r="J136" s="105"/>
      <c r="K136" s="107"/>
      <c r="L136" s="107"/>
      <c r="M136" s="106"/>
      <c r="N136" s="108"/>
      <c r="O136" s="109"/>
      <c r="P136" s="105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6"/>
      <c r="AJ136" s="107"/>
      <c r="AK136" s="108"/>
      <c r="AL136" s="107"/>
      <c r="AM136" s="107"/>
      <c r="AN136" s="107"/>
      <c r="AO136" s="107"/>
      <c r="AP136" s="110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</row>
    <row r="137" s="69" customFormat="true" ht="38.25" hidden="false" customHeight="true" outlineLevel="0" collapsed="false">
      <c r="A137" s="70" t="s">
        <v>127</v>
      </c>
      <c r="B137" s="141" t="s">
        <v>200</v>
      </c>
      <c r="C137" s="107" t="n">
        <v>5037.4</v>
      </c>
      <c r="D137" s="71" t="n">
        <f aca="false">C137+E137</f>
        <v>5037.4</v>
      </c>
      <c r="E137" s="72" t="n">
        <f aca="false">SUM(F137:BC137)</f>
        <v>0</v>
      </c>
      <c r="F137" s="103"/>
      <c r="G137" s="104"/>
      <c r="H137" s="105"/>
      <c r="I137" s="106"/>
      <c r="J137" s="105"/>
      <c r="K137" s="107"/>
      <c r="L137" s="107"/>
      <c r="M137" s="106"/>
      <c r="N137" s="108"/>
      <c r="O137" s="109"/>
      <c r="P137" s="105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6"/>
      <c r="AJ137" s="107"/>
      <c r="AK137" s="108"/>
      <c r="AL137" s="107"/>
      <c r="AM137" s="107"/>
      <c r="AN137" s="107"/>
      <c r="AO137" s="107"/>
      <c r="AP137" s="110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</row>
    <row r="138" s="69" customFormat="true" ht="38.25" hidden="false" customHeight="true" outlineLevel="0" collapsed="false">
      <c r="A138" s="70" t="s">
        <v>127</v>
      </c>
      <c r="B138" s="141" t="s">
        <v>174</v>
      </c>
      <c r="C138" s="107" t="n">
        <v>70693.1</v>
      </c>
      <c r="D138" s="71" t="n">
        <f aca="false">C138+E138</f>
        <v>72705.2</v>
      </c>
      <c r="E138" s="72" t="n">
        <f aca="false">SUM(F138:BC138)</f>
        <v>2012.1</v>
      </c>
      <c r="F138" s="103" t="n">
        <v>2012.1</v>
      </c>
      <c r="G138" s="104"/>
      <c r="H138" s="105"/>
      <c r="I138" s="106"/>
      <c r="J138" s="105"/>
      <c r="K138" s="107"/>
      <c r="L138" s="107"/>
      <c r="M138" s="106"/>
      <c r="N138" s="108"/>
      <c r="O138" s="109"/>
      <c r="P138" s="105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6"/>
      <c r="AJ138" s="107"/>
      <c r="AK138" s="108"/>
      <c r="AL138" s="107"/>
      <c r="AM138" s="107"/>
      <c r="AN138" s="107"/>
      <c r="AO138" s="107"/>
      <c r="AP138" s="110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</row>
    <row r="139" s="69" customFormat="true" ht="38.25" hidden="false" customHeight="true" outlineLevel="0" collapsed="false">
      <c r="A139" s="70" t="s">
        <v>127</v>
      </c>
      <c r="B139" s="145" t="s">
        <v>201</v>
      </c>
      <c r="C139" s="108"/>
      <c r="D139" s="71" t="n">
        <f aca="false">C139+E139</f>
        <v>12500</v>
      </c>
      <c r="E139" s="72" t="n">
        <f aca="false">SUM(F139:BC139)</f>
        <v>12500</v>
      </c>
      <c r="F139" s="103" t="n">
        <v>12500</v>
      </c>
      <c r="G139" s="104"/>
      <c r="H139" s="105"/>
      <c r="I139" s="106"/>
      <c r="J139" s="105"/>
      <c r="K139" s="107"/>
      <c r="L139" s="107"/>
      <c r="M139" s="106"/>
      <c r="N139" s="108"/>
      <c r="O139" s="109"/>
      <c r="P139" s="105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6"/>
      <c r="AJ139" s="107"/>
      <c r="AK139" s="108"/>
      <c r="AL139" s="107"/>
      <c r="AM139" s="107"/>
      <c r="AN139" s="107"/>
      <c r="AO139" s="107"/>
      <c r="AP139" s="110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</row>
    <row r="140" s="69" customFormat="true" ht="38.25" hidden="false" customHeight="true" outlineLevel="0" collapsed="false">
      <c r="A140" s="70" t="s">
        <v>127</v>
      </c>
      <c r="B140" s="145" t="s">
        <v>202</v>
      </c>
      <c r="C140" s="108"/>
      <c r="D140" s="71" t="n">
        <f aca="false">C140+E140</f>
        <v>16318</v>
      </c>
      <c r="E140" s="72" t="n">
        <f aca="false">SUM(F140:BC140)</f>
        <v>16318</v>
      </c>
      <c r="F140" s="103" t="n">
        <v>16318</v>
      </c>
      <c r="G140" s="104"/>
      <c r="H140" s="105"/>
      <c r="I140" s="106"/>
      <c r="J140" s="105"/>
      <c r="K140" s="107"/>
      <c r="L140" s="107"/>
      <c r="M140" s="106"/>
      <c r="N140" s="108"/>
      <c r="O140" s="109"/>
      <c r="P140" s="105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6"/>
      <c r="AJ140" s="107"/>
      <c r="AK140" s="108"/>
      <c r="AL140" s="107"/>
      <c r="AM140" s="107"/>
      <c r="AN140" s="107"/>
      <c r="AO140" s="107"/>
      <c r="AP140" s="110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</row>
    <row r="141" s="69" customFormat="true" ht="112.5" hidden="false" customHeight="false" outlineLevel="0" collapsed="false">
      <c r="A141" s="70" t="s">
        <v>127</v>
      </c>
      <c r="B141" s="145" t="s">
        <v>203</v>
      </c>
      <c r="C141" s="108"/>
      <c r="D141" s="71" t="n">
        <f aca="false">C141+E141</f>
        <v>3000</v>
      </c>
      <c r="E141" s="72" t="n">
        <f aca="false">SUM(F141:BC141)</f>
        <v>3000</v>
      </c>
      <c r="F141" s="103" t="n">
        <v>3000</v>
      </c>
      <c r="G141" s="104"/>
      <c r="H141" s="105"/>
      <c r="I141" s="106"/>
      <c r="J141" s="105"/>
      <c r="K141" s="107"/>
      <c r="L141" s="107"/>
      <c r="M141" s="106"/>
      <c r="N141" s="108"/>
      <c r="O141" s="109"/>
      <c r="P141" s="105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6"/>
      <c r="AJ141" s="107"/>
      <c r="AK141" s="108"/>
      <c r="AL141" s="107"/>
      <c r="AM141" s="107"/>
      <c r="AN141" s="107"/>
      <c r="AO141" s="107"/>
      <c r="AP141" s="110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</row>
    <row r="142" s="69" customFormat="true" ht="112.5" hidden="false" customHeight="false" outlineLevel="0" collapsed="false">
      <c r="A142" s="70" t="s">
        <v>127</v>
      </c>
      <c r="B142" s="145" t="s">
        <v>204</v>
      </c>
      <c r="C142" s="108"/>
      <c r="D142" s="71" t="n">
        <f aca="false">C142+E142</f>
        <v>23190</v>
      </c>
      <c r="E142" s="72" t="n">
        <f aca="false">SUM(F142:BC142)</f>
        <v>23190</v>
      </c>
      <c r="F142" s="103" t="n">
        <v>23190</v>
      </c>
      <c r="G142" s="104"/>
      <c r="H142" s="105"/>
      <c r="I142" s="106"/>
      <c r="J142" s="105"/>
      <c r="K142" s="107"/>
      <c r="L142" s="107"/>
      <c r="M142" s="106"/>
      <c r="N142" s="108"/>
      <c r="O142" s="109"/>
      <c r="P142" s="105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6"/>
      <c r="AJ142" s="107"/>
      <c r="AK142" s="108"/>
      <c r="AL142" s="107"/>
      <c r="AM142" s="107"/>
      <c r="AN142" s="107"/>
      <c r="AO142" s="107"/>
      <c r="AP142" s="110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</row>
    <row r="143" s="69" customFormat="true" ht="120" hidden="false" customHeight="true" outlineLevel="0" collapsed="false">
      <c r="A143" s="70" t="s">
        <v>127</v>
      </c>
      <c r="B143" s="146" t="s">
        <v>205</v>
      </c>
      <c r="C143" s="108"/>
      <c r="D143" s="71" t="n">
        <f aca="false">C143+E143</f>
        <v>74032.3</v>
      </c>
      <c r="E143" s="72" t="n">
        <f aca="false">SUM(F143:BC143)</f>
        <v>74032.3</v>
      </c>
      <c r="F143" s="103" t="n">
        <v>74032.3</v>
      </c>
      <c r="G143" s="104"/>
      <c r="H143" s="105"/>
      <c r="I143" s="106"/>
      <c r="J143" s="105"/>
      <c r="K143" s="107"/>
      <c r="L143" s="107"/>
      <c r="M143" s="106"/>
      <c r="N143" s="108"/>
      <c r="O143" s="109"/>
      <c r="P143" s="105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6"/>
      <c r="AJ143" s="107"/>
      <c r="AK143" s="108"/>
      <c r="AL143" s="107"/>
      <c r="AM143" s="107"/>
      <c r="AN143" s="107"/>
      <c r="AO143" s="107"/>
      <c r="AP143" s="110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  <c r="HQ143" s="107"/>
      <c r="HR143" s="107"/>
      <c r="HS143" s="107"/>
      <c r="HT143" s="107"/>
      <c r="HU143" s="107"/>
      <c r="HV143" s="107"/>
      <c r="HW143" s="107"/>
      <c r="HX143" s="107"/>
      <c r="HY143" s="107"/>
      <c r="HZ143" s="107"/>
      <c r="IA143" s="107"/>
    </row>
    <row r="144" s="69" customFormat="true" ht="57.75" hidden="false" customHeight="true" outlineLevel="0" collapsed="false">
      <c r="A144" s="70" t="s">
        <v>127</v>
      </c>
      <c r="B144" s="146" t="s">
        <v>206</v>
      </c>
      <c r="C144" s="108"/>
      <c r="D144" s="71" t="n">
        <f aca="false">C144+E144</f>
        <v>9490.2</v>
      </c>
      <c r="E144" s="72" t="n">
        <f aca="false">SUM(F144:BC144)</f>
        <v>9490.2</v>
      </c>
      <c r="F144" s="103" t="n">
        <v>9490.2</v>
      </c>
      <c r="G144" s="104"/>
      <c r="H144" s="105"/>
      <c r="I144" s="106"/>
      <c r="J144" s="105"/>
      <c r="K144" s="107"/>
      <c r="L144" s="107"/>
      <c r="M144" s="106"/>
      <c r="N144" s="108"/>
      <c r="O144" s="109"/>
      <c r="P144" s="105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6"/>
      <c r="AJ144" s="107"/>
      <c r="AK144" s="108"/>
      <c r="AL144" s="107"/>
      <c r="AM144" s="107"/>
      <c r="AN144" s="107"/>
      <c r="AO144" s="107"/>
      <c r="AP144" s="110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</row>
    <row r="145" s="69" customFormat="true" ht="117.75" hidden="false" customHeight="true" outlineLevel="0" collapsed="false">
      <c r="A145" s="70" t="s">
        <v>207</v>
      </c>
      <c r="B145" s="141" t="s">
        <v>208</v>
      </c>
      <c r="C145" s="147" t="n">
        <v>100460</v>
      </c>
      <c r="D145" s="71" t="n">
        <f aca="false">C145+E145</f>
        <v>100460</v>
      </c>
      <c r="E145" s="72" t="n">
        <f aca="false">SUM(F145:BI145)</f>
        <v>0</v>
      </c>
      <c r="F145" s="103"/>
      <c r="G145" s="104"/>
      <c r="H145" s="105"/>
      <c r="I145" s="106"/>
      <c r="J145" s="105"/>
      <c r="K145" s="107"/>
      <c r="L145" s="107"/>
      <c r="M145" s="106"/>
      <c r="N145" s="108"/>
      <c r="O145" s="109"/>
      <c r="P145" s="105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6"/>
      <c r="AJ145" s="107"/>
      <c r="AK145" s="108"/>
      <c r="AL145" s="107"/>
      <c r="AM145" s="107"/>
      <c r="AN145" s="107"/>
      <c r="AO145" s="107"/>
      <c r="AP145" s="110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</row>
    <row r="146" s="69" customFormat="true" ht="96" hidden="false" customHeight="true" outlineLevel="0" collapsed="false">
      <c r="A146" s="70" t="s">
        <v>209</v>
      </c>
      <c r="B146" s="141" t="s">
        <v>210</v>
      </c>
      <c r="C146" s="108" t="n">
        <v>11480</v>
      </c>
      <c r="D146" s="71" t="n">
        <f aca="false">C146+E146</f>
        <v>11480</v>
      </c>
      <c r="E146" s="72" t="n">
        <f aca="false">SUM(F146:BI146)</f>
        <v>0</v>
      </c>
      <c r="F146" s="103"/>
      <c r="G146" s="104"/>
      <c r="H146" s="105"/>
      <c r="I146" s="106"/>
      <c r="J146" s="105"/>
      <c r="K146" s="107"/>
      <c r="L146" s="107"/>
      <c r="M146" s="106"/>
      <c r="N146" s="108"/>
      <c r="O146" s="109"/>
      <c r="P146" s="105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6"/>
      <c r="AJ146" s="107"/>
      <c r="AK146" s="108"/>
      <c r="AL146" s="107"/>
      <c r="AM146" s="107"/>
      <c r="AN146" s="107"/>
      <c r="AO146" s="107"/>
      <c r="AP146" s="110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</row>
    <row r="147" s="69" customFormat="true" ht="37.5" hidden="false" customHeight="false" outlineLevel="0" collapsed="false">
      <c r="A147" s="133" t="s">
        <v>211</v>
      </c>
      <c r="B147" s="112" t="s">
        <v>212</v>
      </c>
      <c r="C147" s="98" t="n">
        <v>14517.6</v>
      </c>
      <c r="D147" s="128" t="n">
        <f aca="false">C147+E147</f>
        <v>14418.4</v>
      </c>
      <c r="E147" s="129" t="n">
        <f aca="false">SUM(F147:BC147)</f>
        <v>-99.2</v>
      </c>
      <c r="F147" s="94" t="n">
        <v>-99.2</v>
      </c>
      <c r="G147" s="104"/>
      <c r="H147" s="105"/>
      <c r="I147" s="106"/>
      <c r="J147" s="105"/>
      <c r="K147" s="107"/>
      <c r="L147" s="107"/>
      <c r="M147" s="106"/>
      <c r="N147" s="108"/>
      <c r="O147" s="109"/>
      <c r="P147" s="105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6"/>
      <c r="AJ147" s="107"/>
      <c r="AK147" s="108"/>
      <c r="AL147" s="107"/>
      <c r="AM147" s="107"/>
      <c r="AN147" s="107"/>
      <c r="AO147" s="107"/>
      <c r="AP147" s="110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</row>
    <row r="148" s="135" customFormat="true" ht="21" hidden="false" customHeight="true" outlineLevel="0" collapsed="false">
      <c r="A148" s="133" t="s">
        <v>213</v>
      </c>
      <c r="B148" s="148" t="s">
        <v>214</v>
      </c>
      <c r="C148" s="128" t="n">
        <v>32181.7</v>
      </c>
      <c r="D148" s="128" t="n">
        <f aca="false">C148+E148</f>
        <v>35162.2</v>
      </c>
      <c r="E148" s="129" t="n">
        <f aca="false">SUM(F148:BC148)</f>
        <v>2980.5</v>
      </c>
      <c r="F148" s="94" t="n">
        <v>2980.5</v>
      </c>
      <c r="G148" s="95"/>
      <c r="H148" s="96"/>
      <c r="I148" s="97"/>
      <c r="J148" s="96"/>
      <c r="K148" s="98"/>
      <c r="L148" s="98"/>
      <c r="M148" s="97"/>
      <c r="N148" s="99"/>
      <c r="O148" s="100"/>
      <c r="P148" s="96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7"/>
      <c r="AJ148" s="98"/>
      <c r="AK148" s="99"/>
      <c r="AL148" s="98"/>
      <c r="AM148" s="98"/>
      <c r="AN148" s="98"/>
      <c r="AO148" s="98"/>
      <c r="AP148" s="101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</row>
    <row r="149" s="135" customFormat="true" ht="21" hidden="false" customHeight="true" outlineLevel="0" collapsed="false">
      <c r="A149" s="133" t="s">
        <v>215</v>
      </c>
      <c r="B149" s="148" t="s">
        <v>216</v>
      </c>
      <c r="C149" s="128" t="n">
        <v>3587.6</v>
      </c>
      <c r="D149" s="128" t="n">
        <f aca="false">C149+E149</f>
        <v>3587.6</v>
      </c>
      <c r="E149" s="129" t="n">
        <f aca="false">SUM(F149:BC149)</f>
        <v>0</v>
      </c>
      <c r="F149" s="94"/>
      <c r="G149" s="95"/>
      <c r="H149" s="96"/>
      <c r="I149" s="97"/>
      <c r="J149" s="96"/>
      <c r="K149" s="98"/>
      <c r="L149" s="98"/>
      <c r="M149" s="97"/>
      <c r="N149" s="99"/>
      <c r="O149" s="100"/>
      <c r="P149" s="96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7"/>
      <c r="AJ149" s="98"/>
      <c r="AK149" s="99"/>
      <c r="AL149" s="98"/>
      <c r="AM149" s="98"/>
      <c r="AN149" s="98"/>
      <c r="AO149" s="98"/>
      <c r="AP149" s="101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</row>
    <row r="150" s="135" customFormat="true" ht="20.25" hidden="false" customHeight="true" outlineLevel="0" collapsed="false">
      <c r="A150" s="133" t="s">
        <v>217</v>
      </c>
      <c r="B150" s="148" t="s">
        <v>218</v>
      </c>
      <c r="C150" s="128" t="n">
        <v>1316417.6</v>
      </c>
      <c r="D150" s="128" t="n">
        <f aca="false">C150+E150</f>
        <v>1334397.5</v>
      </c>
      <c r="E150" s="129" t="n">
        <f aca="false">SUM(F150:BC150)</f>
        <v>17979.9</v>
      </c>
      <c r="F150" s="94"/>
      <c r="G150" s="95"/>
      <c r="H150" s="96"/>
      <c r="I150" s="97"/>
      <c r="J150" s="96" t="n">
        <v>17979.9</v>
      </c>
      <c r="K150" s="98"/>
      <c r="L150" s="98"/>
      <c r="M150" s="97"/>
      <c r="N150" s="99"/>
      <c r="O150" s="100"/>
      <c r="P150" s="96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7"/>
      <c r="AJ150" s="98"/>
      <c r="AK150" s="99"/>
      <c r="AL150" s="98"/>
      <c r="AM150" s="98"/>
      <c r="AN150" s="98"/>
      <c r="AO150" s="98"/>
      <c r="AP150" s="101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</row>
    <row r="151" s="135" customFormat="true" ht="56.25" hidden="false" customHeight="false" outlineLevel="0" collapsed="false">
      <c r="A151" s="133" t="s">
        <v>191</v>
      </c>
      <c r="B151" s="148" t="s">
        <v>192</v>
      </c>
      <c r="C151" s="128" t="n">
        <v>10525.7</v>
      </c>
      <c r="D151" s="128" t="n">
        <f aca="false">C151+E151</f>
        <v>10525.7</v>
      </c>
      <c r="E151" s="129" t="n">
        <f aca="false">SUM(F151:BC151)</f>
        <v>0</v>
      </c>
      <c r="F151" s="94"/>
      <c r="G151" s="95"/>
      <c r="H151" s="96"/>
      <c r="I151" s="97"/>
      <c r="J151" s="96"/>
      <c r="K151" s="98"/>
      <c r="L151" s="98"/>
      <c r="M151" s="97"/>
      <c r="N151" s="99"/>
      <c r="O151" s="100"/>
      <c r="P151" s="96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7"/>
      <c r="AJ151" s="98"/>
      <c r="AK151" s="99"/>
      <c r="AL151" s="98"/>
      <c r="AM151" s="98"/>
      <c r="AN151" s="98"/>
      <c r="AO151" s="98"/>
      <c r="AP151" s="101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</row>
    <row r="152" s="69" customFormat="true" ht="18.75" hidden="false" customHeight="false" outlineLevel="0" collapsed="false">
      <c r="A152" s="70"/>
      <c r="B152" s="57" t="s">
        <v>219</v>
      </c>
      <c r="C152" s="59" t="n">
        <f aca="false">SUM(C65+C66+C129+C149+C150+C151)</f>
        <v>10334886.1</v>
      </c>
      <c r="D152" s="59" t="n">
        <f aca="false">SUM(D65+D66+D129+D149+D150+D151)</f>
        <v>10566135.1</v>
      </c>
      <c r="E152" s="60" t="n">
        <f aca="false">SUM(E65+E66+E129+E149+E150+E151)</f>
        <v>231249</v>
      </c>
      <c r="F152" s="119" t="n">
        <f aca="false">SUM(F65+F66+F129+F149+F150+F151)</f>
        <v>213269.1</v>
      </c>
      <c r="G152" s="120" t="n">
        <f aca="false">SUM(G65+G66+G129+G149+G150+G151)</f>
        <v>0</v>
      </c>
      <c r="H152" s="121" t="n">
        <f aca="false">SUM(H65+H66+H129+H149+H150+H151)</f>
        <v>0</v>
      </c>
      <c r="I152" s="122" t="n">
        <f aca="false">SUM(I65+I66+I129+I149+I150+I151)</f>
        <v>0</v>
      </c>
      <c r="J152" s="122" t="n">
        <f aca="false">SUM(J65+J66+J129+J149+J150+J151)</f>
        <v>17979.9</v>
      </c>
      <c r="K152" s="59" t="n">
        <f aca="false">SUM(K65+K66+K129+K149+K150+K151)</f>
        <v>0</v>
      </c>
      <c r="L152" s="59" t="n">
        <f aca="false">SUM(L65+L66+L129+L149+L150+L151)</f>
        <v>0</v>
      </c>
      <c r="M152" s="122" t="n">
        <f aca="false">SUM(M65+M66+M129+M149+M150+M151)</f>
        <v>0</v>
      </c>
      <c r="N152" s="123" t="n">
        <f aca="false">SUM(N65+N66+N129+N149+N150+N151)</f>
        <v>0</v>
      </c>
      <c r="O152" s="60" t="n">
        <f aca="false">SUM(O65+O66+O129+O149+O150+O151)</f>
        <v>0</v>
      </c>
      <c r="P152" s="121" t="n">
        <f aca="false">SUM(P65+P66+P129+P149+P150+P151)</f>
        <v>0</v>
      </c>
      <c r="Q152" s="59" t="n">
        <f aca="false">SUM(Q65+Q66+Q129+Q149+Q150+Q151)</f>
        <v>0</v>
      </c>
      <c r="R152" s="59" t="n">
        <f aca="false">SUM(R65+R66+R129+R149+R150+R151)</f>
        <v>0</v>
      </c>
      <c r="S152" s="59" t="n">
        <f aca="false">SUM(S65+S66+S129+S149+S150+S151)</f>
        <v>0</v>
      </c>
      <c r="T152" s="59" t="n">
        <f aca="false">SUM(T65+T66+T129+T149+T150+T151)</f>
        <v>0</v>
      </c>
      <c r="U152" s="59" t="n">
        <f aca="false">SUM(U65+U66+U129+U149+U150+U151)</f>
        <v>0</v>
      </c>
      <c r="V152" s="59" t="n">
        <f aca="false">SUM(V65+V66+V129+V149+V150+V151)</f>
        <v>0</v>
      </c>
      <c r="W152" s="59" t="n">
        <f aca="false">SUM(W65+W66+W129+W149+W150+W151)</f>
        <v>0</v>
      </c>
      <c r="X152" s="59" t="n">
        <f aca="false">SUM(X65+X66+X129+X149+X150+X151)</f>
        <v>0</v>
      </c>
      <c r="Y152" s="59" t="n">
        <f aca="false">SUM(Y65+Y66+Y129+Y149+Y150+Y151)</f>
        <v>0</v>
      </c>
      <c r="Z152" s="59" t="n">
        <f aca="false">SUM(Z65+Z66+Z129+Z149+Z150+Z151)</f>
        <v>0</v>
      </c>
      <c r="AA152" s="59" t="n">
        <f aca="false">SUM(AA65+AA66+AA129+AA149+AA150+AA151)</f>
        <v>0</v>
      </c>
      <c r="AB152" s="59" t="n">
        <f aca="false">SUM(AB65+AB66+AB129+AB149+AB150+AB151)</f>
        <v>0</v>
      </c>
      <c r="AC152" s="59" t="n">
        <f aca="false">SUM(AC65+AC66+AC129+AC149+AC150+AC151)</f>
        <v>0</v>
      </c>
      <c r="AD152" s="59" t="n">
        <f aca="false">SUM(AD65+AD66+AD129+AD149+AD150+AD151)</f>
        <v>0</v>
      </c>
      <c r="AE152" s="59" t="n">
        <f aca="false">SUM(AE65+AE66+AE129+AE149+AE150+AE151)</f>
        <v>0</v>
      </c>
      <c r="AF152" s="59" t="n">
        <f aca="false">SUM(AF65+AF66+AF129+AF149+AF150+AF151)</f>
        <v>0</v>
      </c>
      <c r="AG152" s="59" t="n">
        <f aca="false">SUM(AG65+AG66+AG129+AG149+AG150+AG151)</f>
        <v>0</v>
      </c>
      <c r="AH152" s="59" t="n">
        <f aca="false">SUM(AH65+AH66+AH129+AH149+AH150+AH151)</f>
        <v>0</v>
      </c>
      <c r="AI152" s="122" t="n">
        <f aca="false">SUM(AI65+AI66+AI129+AI149+AI150+AI151)</f>
        <v>0</v>
      </c>
      <c r="AJ152" s="59" t="n">
        <f aca="false">SUM(AJ65+AJ66+AJ129+AJ149+AJ150+AJ151)</f>
        <v>0</v>
      </c>
      <c r="AK152" s="123" t="n">
        <f aca="false">SUM(AK65+AK66+AK129+AK149+AK150+AK151)</f>
        <v>0</v>
      </c>
      <c r="AL152" s="59" t="n">
        <f aca="false">SUM(AL65+AL66+AL129+AL149+AL150+AL151)</f>
        <v>0</v>
      </c>
      <c r="AM152" s="59" t="n">
        <f aca="false">SUM(AM65+AM66+AM129+AM149+AM150+AM151)</f>
        <v>0</v>
      </c>
      <c r="AN152" s="59" t="n">
        <f aca="false">SUM(AN65+AN66+AN129+AN149+AN150+AN151)</f>
        <v>0</v>
      </c>
      <c r="AO152" s="59" t="n">
        <f aca="false">SUM(AO65+AO66+AO129+AO149+AO150+AO151)</f>
        <v>0</v>
      </c>
      <c r="AP152" s="124" t="n">
        <f aca="false">SUM(AP65+AP66+AP129+AP149+AP150+AP151)</f>
        <v>0</v>
      </c>
      <c r="AQ152" s="59" t="n">
        <f aca="false">SUM(AQ65+AQ66+AQ129+AQ149+AQ150+AQ151)</f>
        <v>0</v>
      </c>
      <c r="AR152" s="59" t="n">
        <f aca="false">SUM(AR65+AR66+AR129+AR149+AR150+AR151)</f>
        <v>0</v>
      </c>
      <c r="AS152" s="59" t="n">
        <f aca="false">SUM(AS65+AS66+AS129+AS149+AS150+AS151)</f>
        <v>0</v>
      </c>
      <c r="AT152" s="59" t="n">
        <f aca="false">SUM(AT65+AT66+AT129+AT149+AT150+AT151)</f>
        <v>0</v>
      </c>
      <c r="AU152" s="59" t="n">
        <f aca="false">SUM(AU65+AU66+AU129+AU149+AU150+AU151)</f>
        <v>0</v>
      </c>
      <c r="AV152" s="59" t="n">
        <f aca="false">SUM(AV65+AV66+AV129+AV149+AV150+AV151)</f>
        <v>0</v>
      </c>
      <c r="AW152" s="59" t="n">
        <f aca="false">SUM(AW65+AW66+AW129+AW149+AW150+AW151)</f>
        <v>0</v>
      </c>
      <c r="AX152" s="59" t="n">
        <f aca="false">SUM(AX65+AX66+AX129+AX149+AX150+AX151)</f>
        <v>0</v>
      </c>
      <c r="AY152" s="59" t="n">
        <f aca="false">SUM(AY65+AY66+AY129+AY149+AY150+AY151)</f>
        <v>0</v>
      </c>
      <c r="AZ152" s="59" t="n">
        <f aca="false">SUM(AZ65+AZ66+AZ129+AZ149+AZ150+AZ151)</f>
        <v>0</v>
      </c>
      <c r="BA152" s="59" t="n">
        <f aca="false">SUM(BA65+BA66+BA129+BA149+BA150+BA151)</f>
        <v>0</v>
      </c>
      <c r="BB152" s="59" t="n">
        <f aca="false">SUM(BB65+BB66+BB129+BB149+BB150+BB151)</f>
        <v>0</v>
      </c>
      <c r="BC152" s="59" t="n">
        <f aca="false">SUM(BC65+BC66+BC129+BC149+BC150+BC151)</f>
        <v>0</v>
      </c>
      <c r="BD152" s="59" t="n">
        <f aca="false">SUM(BD65+BD66+BD129+BD149+BD150+BD151)</f>
        <v>0</v>
      </c>
      <c r="BE152" s="59" t="n">
        <f aca="false">SUM(BE65+BE66+BE129+BE149+BE150+BE151)</f>
        <v>0</v>
      </c>
      <c r="BF152" s="59" t="n">
        <f aca="false">SUM(BF65+BF66+BF129+BF149+BF150+BF151)</f>
        <v>0</v>
      </c>
      <c r="BG152" s="59" t="n">
        <f aca="false">SUM(BG65+BG66+BG129+BG149+BG150+BG151)</f>
        <v>0</v>
      </c>
      <c r="BH152" s="59" t="n">
        <f aca="false">SUM(BH65+BH66+BH129+BH149+BH150+BH151)</f>
        <v>0</v>
      </c>
      <c r="BI152" s="59" t="n">
        <f aca="false">SUM(BI65+BI66+BI129+BI149+BI150+BI151)</f>
        <v>0</v>
      </c>
      <c r="BJ152" s="59" t="n">
        <f aca="false">SUM(BJ65+BJ66+BJ129+BJ149+BJ150+BJ151)</f>
        <v>0</v>
      </c>
      <c r="BK152" s="59" t="n">
        <f aca="false">SUM(BK65+BK66+BK129+BK149+BK150+BK151)</f>
        <v>0</v>
      </c>
      <c r="BL152" s="59" t="n">
        <f aca="false">SUM(BL65+BL66+BL129+BL149+BL150+BL151)</f>
        <v>0</v>
      </c>
      <c r="BM152" s="59" t="n">
        <f aca="false">SUM(BM65+BM66+BM129+BM149+BM150+BM151)</f>
        <v>0</v>
      </c>
      <c r="BN152" s="59" t="n">
        <f aca="false">SUM(BN65+BN66+BN129+BN149+BN150+BN151)</f>
        <v>0</v>
      </c>
      <c r="BO152" s="59" t="n">
        <f aca="false">SUM(BO65+BO66+BO129+BO149+BO150+BO151)</f>
        <v>0</v>
      </c>
      <c r="BP152" s="59" t="n">
        <f aca="false">SUM(BP65+BP66+BP129+BP149+BP150+BP151)</f>
        <v>0</v>
      </c>
      <c r="BQ152" s="59" t="n">
        <f aca="false">SUM(BQ65+BQ66+BQ129+BQ149+BQ150+BQ151)</f>
        <v>0</v>
      </c>
      <c r="BR152" s="59" t="n">
        <f aca="false">SUM(BR65+BR66+BR129+BR149+BR150+BR151)</f>
        <v>0</v>
      </c>
      <c r="BS152" s="59" t="n">
        <f aca="false">SUM(BS65+BS66+BS129+BS149+BS150+BS151)</f>
        <v>0</v>
      </c>
      <c r="BT152" s="59" t="n">
        <f aca="false">SUM(BT65+BT66+BT129+BT149+BT150+BT151)</f>
        <v>0</v>
      </c>
      <c r="BU152" s="59" t="n">
        <f aca="false">SUM(BU65+BU66+BU129+BU149+BU150+BU151)</f>
        <v>0</v>
      </c>
      <c r="BV152" s="59" t="n">
        <f aca="false">SUM(BV65+BV66+BV129+BV149+BV150+BV151)</f>
        <v>0</v>
      </c>
      <c r="BW152" s="59" t="n">
        <f aca="false">SUM(BW65+BW66+BW129+BW149+BW150+BW151)</f>
        <v>0</v>
      </c>
      <c r="BX152" s="59" t="n">
        <f aca="false">SUM(BX65+BX66+BX129+BX149+BX150+BX151)</f>
        <v>0</v>
      </c>
      <c r="BY152" s="59" t="n">
        <f aca="false">SUM(BY65+BY66+BY129+BY149+BY150+BY151)</f>
        <v>0</v>
      </c>
      <c r="BZ152" s="59" t="n">
        <f aca="false">SUM(BZ65+BZ66+BZ129+BZ149+BZ150+BZ151)</f>
        <v>0</v>
      </c>
      <c r="CA152" s="59" t="n">
        <f aca="false">SUM(CA65+CA66+CA129+CA149+CA150+CA151)</f>
        <v>0</v>
      </c>
      <c r="CB152" s="59" t="n">
        <f aca="false">SUM(CB65+CB66+CB129+CB149+CB150+CB151)</f>
        <v>0</v>
      </c>
      <c r="CC152" s="59" t="n">
        <f aca="false">SUM(CC65+CC66+CC129+CC149+CC150+CC151)</f>
        <v>0</v>
      </c>
      <c r="CD152" s="59" t="n">
        <f aca="false">SUM(CD65+CD66+CD129+CD149+CD150+CD151)</f>
        <v>0</v>
      </c>
      <c r="CE152" s="59" t="n">
        <f aca="false">SUM(CE65+CE66+CE129+CE149+CE150+CE151)</f>
        <v>0</v>
      </c>
      <c r="CF152" s="59" t="n">
        <f aca="false">SUM(CF65+CF66+CF129+CF149+CF150+CF151)</f>
        <v>0</v>
      </c>
      <c r="CG152" s="59" t="n">
        <f aca="false">SUM(CG65+CG66+CG129+CG149+CG150+CG151)</f>
        <v>0</v>
      </c>
      <c r="CH152" s="59" t="n">
        <f aca="false">SUM(CH65+CH66+CH129+CH149+CH150+CH151)</f>
        <v>0</v>
      </c>
      <c r="CI152" s="59" t="n">
        <f aca="false">SUM(CI65+CI66+CI129+CI149+CI150+CI151)</f>
        <v>0</v>
      </c>
      <c r="CJ152" s="59" t="n">
        <f aca="false">SUM(CJ65+CJ66+CJ129+CJ149+CJ150+CJ151)</f>
        <v>0</v>
      </c>
      <c r="CK152" s="59" t="n">
        <f aca="false">SUM(CK65+CK66+CK129+CK149+CK150+CK151)</f>
        <v>0</v>
      </c>
      <c r="CL152" s="59" t="n">
        <f aca="false">SUM(CL65+CL66+CL129+CL149+CL150+CL151)</f>
        <v>0</v>
      </c>
      <c r="CM152" s="59" t="n">
        <f aca="false">SUM(CM65+CM66+CM129+CM149+CM150+CM151)</f>
        <v>0</v>
      </c>
      <c r="CN152" s="59" t="n">
        <f aca="false">SUM(CN65+CN66+CN129+CN149+CN150+CN151)</f>
        <v>0</v>
      </c>
      <c r="CO152" s="59" t="n">
        <f aca="false">SUM(CO65+CO66+CO129+CO149+CO150+CO151)</f>
        <v>0</v>
      </c>
      <c r="CP152" s="59" t="n">
        <f aca="false">SUM(CP65+CP66+CP129+CP149+CP150+CP151)</f>
        <v>0</v>
      </c>
      <c r="CQ152" s="59" t="n">
        <f aca="false">SUM(CQ65+CQ66+CQ129+CQ149+CQ150+CQ151)</f>
        <v>0</v>
      </c>
      <c r="CR152" s="59" t="n">
        <f aca="false">SUM(CR65+CR66+CR129+CR149+CR150+CR151)</f>
        <v>0</v>
      </c>
      <c r="CS152" s="59" t="n">
        <f aca="false">SUM(CS65+CS66+CS129+CS149+CS150+CS151)</f>
        <v>0</v>
      </c>
      <c r="CT152" s="59" t="n">
        <f aca="false">SUM(CT65+CT66+CT129+CT149+CT150+CT151)</f>
        <v>0</v>
      </c>
      <c r="CU152" s="59" t="n">
        <f aca="false">SUM(CU65+CU66+CU129+CU149+CU150+CU151)</f>
        <v>0</v>
      </c>
      <c r="CV152" s="59" t="n">
        <f aca="false">SUM(CV65+CV66+CV129+CV149+CV150+CV151)</f>
        <v>0</v>
      </c>
      <c r="CW152" s="59" t="n">
        <f aca="false">SUM(CW65+CW66+CW129+CW149+CW150+CW151)</f>
        <v>0</v>
      </c>
      <c r="CX152" s="59" t="n">
        <f aca="false">SUM(CX65+CX66+CX129+CX149+CX150+CX151)</f>
        <v>0</v>
      </c>
      <c r="CY152" s="59" t="n">
        <f aca="false">SUM(CY65+CY66+CY129+CY149+CY150+CY151)</f>
        <v>0</v>
      </c>
      <c r="CZ152" s="59" t="n">
        <f aca="false">SUM(CZ65+CZ66+CZ129+CZ149+CZ150+CZ151)</f>
        <v>0</v>
      </c>
      <c r="DA152" s="59" t="n">
        <f aca="false">SUM(DA65+DA66+DA129+DA149+DA150+DA151)</f>
        <v>0</v>
      </c>
      <c r="DB152" s="59" t="n">
        <f aca="false">SUM(DB65+DB66+DB129+DB149+DB150+DB151)</f>
        <v>0</v>
      </c>
      <c r="DC152" s="59" t="n">
        <f aca="false">SUM(DC65+DC66+DC129+DC149+DC150+DC151)</f>
        <v>0</v>
      </c>
      <c r="DD152" s="59" t="n">
        <f aca="false">SUM(DD65+DD66+DD129+DD149+DD150+DD151)</f>
        <v>0</v>
      </c>
      <c r="DE152" s="59" t="n">
        <f aca="false">SUM(DE65+DE66+DE129+DE149+DE150+DE151)</f>
        <v>0</v>
      </c>
      <c r="DF152" s="59" t="n">
        <f aca="false">SUM(DF65+DF66+DF129+DF149+DF150+DF151)</f>
        <v>0</v>
      </c>
      <c r="DG152" s="59" t="n">
        <f aca="false">SUM(DG65+DG66+DG129+DG149+DG150+DG151)</f>
        <v>0</v>
      </c>
      <c r="DH152" s="59" t="n">
        <f aca="false">SUM(DH65+DH66+DH129+DH149+DH150+DH151)</f>
        <v>0</v>
      </c>
      <c r="DI152" s="59" t="n">
        <f aca="false">SUM(DI65+DI66+DI129+DI149+DI150+DI151)</f>
        <v>0</v>
      </c>
      <c r="DJ152" s="59" t="n">
        <f aca="false">SUM(DJ65+DJ66+DJ129+DJ149+DJ150+DJ151)</f>
        <v>0</v>
      </c>
      <c r="DK152" s="59" t="n">
        <f aca="false">SUM(DK65+DK66+DK129+DK149+DK150+DK151)</f>
        <v>0</v>
      </c>
      <c r="DL152" s="59" t="n">
        <f aca="false">SUM(DL65+DL66+DL129+DL149+DL150+DL151)</f>
        <v>0</v>
      </c>
      <c r="DM152" s="59" t="n">
        <f aca="false">SUM(DM65+DM66+DM129+DM149+DM150+DM151)</f>
        <v>0</v>
      </c>
      <c r="DN152" s="59" t="n">
        <f aca="false">SUM(DN65+DN66+DN129+DN149+DN150+DN151)</f>
        <v>0</v>
      </c>
      <c r="DO152" s="59" t="n">
        <f aca="false">SUM(DO65+DO66+DO129+DO149+DO150+DO151)</f>
        <v>0</v>
      </c>
      <c r="DP152" s="59" t="n">
        <f aca="false">SUM(DP65+DP66+DP129+DP149+DP150+DP151)</f>
        <v>0</v>
      </c>
      <c r="DQ152" s="59" t="n">
        <f aca="false">SUM(DQ65+DQ66+DQ129+DQ149+DQ150+DQ151)</f>
        <v>0</v>
      </c>
      <c r="DR152" s="59" t="n">
        <f aca="false">SUM(DR65+DR66+DR129+DR149+DR150+DR151)</f>
        <v>0</v>
      </c>
      <c r="DS152" s="59" t="n">
        <f aca="false">SUM(DS65+DS66+DS129+DS149+DS150+DS151)</f>
        <v>0</v>
      </c>
      <c r="DT152" s="59" t="n">
        <f aca="false">SUM(DT65+DT66+DT129+DT149+DT150+DT151)</f>
        <v>0</v>
      </c>
      <c r="DU152" s="59" t="n">
        <f aca="false">SUM(DU65+DU66+DU129+DU149+DU150+DU151)</f>
        <v>0</v>
      </c>
      <c r="DV152" s="59" t="n">
        <f aca="false">SUM(DV65+DV66+DV129+DV149+DV150+DV151)</f>
        <v>0</v>
      </c>
      <c r="DW152" s="59" t="n">
        <f aca="false">SUM(DW65+DW66+DW129+DW149+DW150+DW151)</f>
        <v>0</v>
      </c>
      <c r="DX152" s="59" t="n">
        <f aca="false">SUM(DX65+DX66+DX129+DX149+DX150+DX151)</f>
        <v>0</v>
      </c>
      <c r="DY152" s="59" t="n">
        <f aca="false">SUM(DY65+DY66+DY129+DY149+DY150+DY151)</f>
        <v>0</v>
      </c>
      <c r="DZ152" s="59" t="n">
        <f aca="false">SUM(DZ65+DZ66+DZ129+DZ149+DZ150+DZ151)</f>
        <v>0</v>
      </c>
      <c r="EA152" s="59" t="n">
        <f aca="false">SUM(EA65+EA66+EA129+EA149+EA150+EA151)</f>
        <v>0</v>
      </c>
      <c r="EB152" s="59" t="n">
        <f aca="false">SUM(EB65+EB66+EB129+EB149+EB150+EB151)</f>
        <v>0</v>
      </c>
      <c r="EC152" s="59" t="n">
        <f aca="false">SUM(EC65+EC66+EC129+EC149+EC150+EC151)</f>
        <v>0</v>
      </c>
      <c r="ED152" s="59" t="n">
        <f aca="false">SUM(ED65+ED66+ED129+ED149+ED150+ED151)</f>
        <v>0</v>
      </c>
      <c r="EE152" s="59" t="n">
        <f aca="false">SUM(EE65+EE66+EE129+EE149+EE150+EE151)</f>
        <v>0</v>
      </c>
      <c r="EF152" s="59" t="n">
        <f aca="false">SUM(EF65+EF66+EF129+EF149+EF150+EF151)</f>
        <v>0</v>
      </c>
      <c r="EG152" s="59" t="n">
        <f aca="false">SUM(EG65+EG66+EG129+EG149+EG150+EG151)</f>
        <v>0</v>
      </c>
      <c r="EH152" s="59" t="n">
        <f aca="false">SUM(EH65+EH66+EH129+EH149+EH150+EH151)</f>
        <v>0</v>
      </c>
      <c r="EI152" s="59" t="n">
        <f aca="false">SUM(EI65+EI66+EI129+EI149+EI150+EI151)</f>
        <v>0</v>
      </c>
      <c r="EJ152" s="59" t="n">
        <f aca="false">SUM(EJ65+EJ66+EJ129+EJ149+EJ150+EJ151)</f>
        <v>0</v>
      </c>
      <c r="EK152" s="59" t="n">
        <f aca="false">SUM(EK65+EK66+EK129+EK149+EK150+EK151)</f>
        <v>0</v>
      </c>
      <c r="EL152" s="59" t="n">
        <f aca="false">SUM(EL65+EL66+EL129+EL149+EL150+EL151)</f>
        <v>0</v>
      </c>
      <c r="EM152" s="59" t="n">
        <f aca="false">SUM(EM65+EM66+EM129+EM149+EM150+EM151)</f>
        <v>0</v>
      </c>
      <c r="EN152" s="59" t="n">
        <f aca="false">SUM(EN65+EN66+EN129+EN149+EN150+EN151)</f>
        <v>0</v>
      </c>
      <c r="EO152" s="59" t="n">
        <f aca="false">SUM(EO65+EO66+EO129+EO149+EO150+EO151)</f>
        <v>0</v>
      </c>
      <c r="EP152" s="59" t="n">
        <f aca="false">SUM(EP65+EP66+EP129+EP149+EP150+EP151)</f>
        <v>0</v>
      </c>
      <c r="EQ152" s="59" t="n">
        <f aca="false">SUM(EQ65+EQ66+EQ129+EQ149+EQ150+EQ151)</f>
        <v>0</v>
      </c>
      <c r="ER152" s="59" t="n">
        <f aca="false">SUM(ER65+ER66+ER129+ER149+ER150+ER151)</f>
        <v>0</v>
      </c>
      <c r="ES152" s="59" t="n">
        <f aca="false">SUM(ES65+ES66+ES129+ES149+ES150+ES151)</f>
        <v>0</v>
      </c>
      <c r="ET152" s="59" t="n">
        <f aca="false">SUM(ET65+ET66+ET129+ET149+ET150+ET151)</f>
        <v>0</v>
      </c>
      <c r="EU152" s="59" t="n">
        <f aca="false">SUM(EU65+EU66+EU129+EU149+EU150+EU151)</f>
        <v>0</v>
      </c>
      <c r="EV152" s="59" t="n">
        <f aca="false">SUM(EV65+EV66+EV129+EV149+EV150+EV151)</f>
        <v>0</v>
      </c>
      <c r="EW152" s="59" t="n">
        <f aca="false">SUM(EW65+EW66+EW129+EW149+EW150+EW151)</f>
        <v>0</v>
      </c>
      <c r="EX152" s="59" t="n">
        <f aca="false">SUM(EX65+EX66+EX129+EX149+EX150+EX151)</f>
        <v>0</v>
      </c>
      <c r="EY152" s="59" t="n">
        <f aca="false">SUM(EY65+EY66+EY129+EY149+EY150+EY151)</f>
        <v>0</v>
      </c>
      <c r="EZ152" s="59" t="n">
        <f aca="false">SUM(EZ65+EZ66+EZ129+EZ149+EZ150+EZ151)</f>
        <v>0</v>
      </c>
      <c r="FA152" s="59" t="n">
        <f aca="false">SUM(FA65+FA66+FA129+FA149+FA150+FA151)</f>
        <v>0</v>
      </c>
      <c r="FB152" s="59" t="n">
        <f aca="false">SUM(FB65+FB66+FB129+FB149+FB150+FB151)</f>
        <v>0</v>
      </c>
      <c r="FC152" s="59" t="n">
        <f aca="false">SUM(FC65+FC66+FC129+FC149+FC150+FC151)</f>
        <v>0</v>
      </c>
      <c r="FD152" s="59" t="n">
        <f aca="false">SUM(FD65+FD66+FD129+FD149+FD150+FD151)</f>
        <v>0</v>
      </c>
      <c r="FE152" s="59" t="n">
        <f aca="false">SUM(FE65+FE66+FE129+FE149+FE150+FE151)</f>
        <v>0</v>
      </c>
      <c r="FF152" s="59" t="n">
        <f aca="false">SUM(FF65+FF66+FF129+FF149+FF150+FF151)</f>
        <v>0</v>
      </c>
      <c r="FG152" s="59" t="n">
        <f aca="false">SUM(FG65+FG66+FG129+FG149+FG150+FG151)</f>
        <v>0</v>
      </c>
      <c r="FH152" s="59" t="n">
        <f aca="false">SUM(FH65+FH66+FH129+FH149+FH150+FH151)</f>
        <v>0</v>
      </c>
      <c r="FI152" s="59" t="n">
        <f aca="false">SUM(FI65+FI66+FI129+FI149+FI150+FI151)</f>
        <v>0</v>
      </c>
      <c r="FJ152" s="59" t="n">
        <f aca="false">SUM(FJ65+FJ66+FJ129+FJ149+FJ150+FJ151)</f>
        <v>0</v>
      </c>
      <c r="FK152" s="59" t="n">
        <f aca="false">SUM(FK65+FK66+FK129+FK149+FK150+FK151)</f>
        <v>0</v>
      </c>
      <c r="FL152" s="59" t="n">
        <f aca="false">SUM(FL65+FL66+FL129+FL149+FL150+FL151)</f>
        <v>0</v>
      </c>
      <c r="FM152" s="59" t="n">
        <f aca="false">SUM(FM65+FM66+FM129+FM149+FM150+FM151)</f>
        <v>0</v>
      </c>
      <c r="FN152" s="59" t="n">
        <f aca="false">SUM(FN65+FN66+FN129+FN149+FN150+FN151)</f>
        <v>0</v>
      </c>
      <c r="FO152" s="59" t="n">
        <f aca="false">SUM(FO65+FO66+FO129+FO149+FO150+FO151)</f>
        <v>0</v>
      </c>
      <c r="FP152" s="59" t="n">
        <f aca="false">SUM(FP65+FP66+FP129+FP149+FP150+FP151)</f>
        <v>0</v>
      </c>
      <c r="FQ152" s="59" t="n">
        <f aca="false">SUM(FQ65+FQ66+FQ129+FQ149+FQ150+FQ151)</f>
        <v>0</v>
      </c>
      <c r="FR152" s="59" t="n">
        <f aca="false">SUM(FR65+FR66+FR129+FR149+FR150+FR151)</f>
        <v>0</v>
      </c>
      <c r="FS152" s="59" t="n">
        <f aca="false">SUM(FS65+FS66+FS129+FS149+FS150+FS151)</f>
        <v>0</v>
      </c>
      <c r="FT152" s="59" t="n">
        <f aca="false">SUM(FT65+FT66+FT129+FT149+FT150+FT151)</f>
        <v>0</v>
      </c>
      <c r="FU152" s="59" t="n">
        <f aca="false">SUM(FU65+FU66+FU129+FU149+FU150+FU151)</f>
        <v>0</v>
      </c>
      <c r="FV152" s="59" t="n">
        <f aca="false">SUM(FV65+FV66+FV129+FV149+FV150+FV151)</f>
        <v>0</v>
      </c>
      <c r="FW152" s="59" t="n">
        <f aca="false">SUM(FW65+FW66+FW129+FW149+FW150+FW151)</f>
        <v>0</v>
      </c>
      <c r="FX152" s="59" t="n">
        <f aca="false">SUM(FX65+FX66+FX129+FX149+FX150+FX151)</f>
        <v>0</v>
      </c>
      <c r="FY152" s="59" t="n">
        <f aca="false">SUM(FY65+FY66+FY129+FY149+FY150+FY151)</f>
        <v>0</v>
      </c>
      <c r="FZ152" s="59" t="n">
        <f aca="false">SUM(FZ65+FZ66+FZ129+FZ149+FZ150+FZ151)</f>
        <v>0</v>
      </c>
      <c r="GA152" s="59" t="n">
        <f aca="false">SUM(GA65+GA66+GA129+GA149+GA150+GA151)</f>
        <v>0</v>
      </c>
      <c r="GB152" s="59" t="n">
        <f aca="false">SUM(GB65+GB66+GB129+GB149+GB150+GB151)</f>
        <v>0</v>
      </c>
      <c r="GC152" s="59" t="n">
        <f aca="false">SUM(GC65+GC66+GC129+GC149+GC150+GC151)</f>
        <v>0</v>
      </c>
      <c r="GD152" s="59" t="n">
        <f aca="false">SUM(GD65+GD66+GD129+GD149+GD150+GD151)</f>
        <v>0</v>
      </c>
      <c r="GE152" s="59" t="n">
        <f aca="false">SUM(GE65+GE66+GE129+GE149+GE150+GE151)</f>
        <v>0</v>
      </c>
      <c r="GF152" s="59" t="n">
        <f aca="false">SUM(GF65+GF66+GF129+GF149+GF150+GF151)</f>
        <v>0</v>
      </c>
      <c r="GG152" s="59" t="n">
        <f aca="false">SUM(GG65+GG66+GG129+GG149+GG150+GG151)</f>
        <v>0</v>
      </c>
      <c r="GH152" s="59" t="n">
        <f aca="false">SUM(GH65+GH66+GH129+GH149+GH150+GH151)</f>
        <v>0</v>
      </c>
      <c r="GI152" s="59" t="n">
        <f aca="false">SUM(GI65+GI66+GI129+GI149+GI150+GI151)</f>
        <v>0</v>
      </c>
      <c r="GJ152" s="59" t="n">
        <f aca="false">SUM(GJ65+GJ66+GJ129+GJ149+GJ150+GJ151)</f>
        <v>0</v>
      </c>
      <c r="GK152" s="59" t="n">
        <f aca="false">SUM(GK65+GK66+GK129+GK149+GK150+GK151)</f>
        <v>0</v>
      </c>
      <c r="GL152" s="59" t="n">
        <f aca="false">SUM(GL65+GL66+GL129+GL149+GL150+GL151)</f>
        <v>0</v>
      </c>
      <c r="GM152" s="59" t="n">
        <f aca="false">SUM(GM65+GM66+GM129+GM149+GM150+GM151)</f>
        <v>0</v>
      </c>
      <c r="GN152" s="59" t="n">
        <f aca="false">SUM(GN65+GN66+GN129+GN149+GN150+GN151)</f>
        <v>0</v>
      </c>
      <c r="GO152" s="59" t="n">
        <f aca="false">SUM(GO65+GO66+GO129+GO149+GO150+GO151)</f>
        <v>0</v>
      </c>
      <c r="GP152" s="59" t="n">
        <f aca="false">SUM(GP65+GP66+GP129+GP149+GP150+GP151)</f>
        <v>0</v>
      </c>
      <c r="GQ152" s="59" t="n">
        <f aca="false">SUM(GQ65+GQ66+GQ129+GQ149+GQ150+GQ151)</f>
        <v>0</v>
      </c>
      <c r="GR152" s="59" t="n">
        <f aca="false">SUM(GR65+GR66+GR129+GR149+GR150+GR151)</f>
        <v>0</v>
      </c>
      <c r="GS152" s="59" t="n">
        <f aca="false">SUM(GS65+GS66+GS129+GS149+GS150+GS151)</f>
        <v>0</v>
      </c>
      <c r="GT152" s="59" t="n">
        <f aca="false">SUM(GT65+GT66+GT129+GT149+GT150+GT151)</f>
        <v>0</v>
      </c>
      <c r="GU152" s="59" t="n">
        <f aca="false">SUM(GU65+GU66+GU129+GU149+GU150+GU151)</f>
        <v>0</v>
      </c>
      <c r="GV152" s="59" t="n">
        <f aca="false">SUM(GV65+GV66+GV129+GV149+GV150+GV151)</f>
        <v>0</v>
      </c>
      <c r="GW152" s="59" t="n">
        <f aca="false">SUM(GW65+GW66+GW129+GW149+GW150+GW151)</f>
        <v>0</v>
      </c>
      <c r="GX152" s="59" t="n">
        <f aca="false">SUM(GX65+GX66+GX129+GX149+GX150+GX151)</f>
        <v>0</v>
      </c>
      <c r="GY152" s="59" t="n">
        <f aca="false">SUM(GY65+GY66+GY129+GY149+GY150+GY151)</f>
        <v>0</v>
      </c>
      <c r="GZ152" s="59" t="n">
        <f aca="false">SUM(GZ65+GZ66+GZ129+GZ149+GZ150+GZ151)</f>
        <v>0</v>
      </c>
      <c r="HA152" s="59" t="n">
        <f aca="false">SUM(HA65+HA66+HA129+HA149+HA150+HA151)</f>
        <v>0</v>
      </c>
      <c r="HB152" s="59" t="n">
        <f aca="false">SUM(HB65+HB66+HB129+HB149+HB150+HB151)</f>
        <v>0</v>
      </c>
      <c r="HC152" s="59" t="n">
        <f aca="false">SUM(HC65+HC66+HC129+HC149+HC150+HC151)</f>
        <v>0</v>
      </c>
      <c r="HD152" s="59" t="n">
        <f aca="false">SUM(HD65+HD66+HD129+HD149+HD150+HD151)</f>
        <v>0</v>
      </c>
      <c r="HE152" s="59" t="n">
        <f aca="false">SUM(HE65+HE66+HE129+HE149+HE150+HE151)</f>
        <v>0</v>
      </c>
      <c r="HF152" s="59" t="n">
        <f aca="false">SUM(HF65+HF66+HF129+HF149+HF150+HF151)</f>
        <v>0</v>
      </c>
      <c r="HG152" s="59" t="n">
        <f aca="false">SUM(HG65+HG66+HG129+HG149+HG150+HG151)</f>
        <v>0</v>
      </c>
      <c r="HH152" s="59" t="n">
        <f aca="false">SUM(HH65+HH66+HH129+HH149+HH150+HH151)</f>
        <v>0</v>
      </c>
      <c r="HI152" s="59" t="n">
        <f aca="false">SUM(HI65+HI66+HI129+HI149+HI150+HI151)</f>
        <v>0</v>
      </c>
      <c r="HJ152" s="59" t="n">
        <f aca="false">SUM(HJ65+HJ66+HJ129+HJ149+HJ150+HJ151)</f>
        <v>0</v>
      </c>
      <c r="HK152" s="59" t="n">
        <f aca="false">SUM(HK65+HK66+HK129+HK149+HK150+HK151)</f>
        <v>0</v>
      </c>
      <c r="HL152" s="59" t="n">
        <f aca="false">SUM(HL65+HL66+HL129+HL149+HL150+HL151)</f>
        <v>0</v>
      </c>
      <c r="HM152" s="59" t="n">
        <f aca="false">SUM(HM65+HM66+HM129+HM149+HM150+HM151)</f>
        <v>0</v>
      </c>
      <c r="HN152" s="59" t="n">
        <f aca="false">SUM(HN65+HN66+HN129+HN149+HN150+HN151)</f>
        <v>0</v>
      </c>
      <c r="HO152" s="59" t="n">
        <f aca="false">SUM(HO65+HO66+HO129+HO149+HO150+HO151)</f>
        <v>0</v>
      </c>
      <c r="HP152" s="59" t="n">
        <f aca="false">SUM(HP65+HP66+HP129+HP149+HP150+HP151)</f>
        <v>0</v>
      </c>
      <c r="HQ152" s="59" t="n">
        <f aca="false">SUM(HQ65+HQ66+HQ129+HQ149+HQ150+HQ151)</f>
        <v>0</v>
      </c>
      <c r="HR152" s="59" t="n">
        <f aca="false">SUM(HR65+HR66+HR129+HR149+HR150+HR151)</f>
        <v>0</v>
      </c>
      <c r="HS152" s="59" t="n">
        <f aca="false">SUM(HS65+HS66+HS129+HS149+HS150+HS151)</f>
        <v>0</v>
      </c>
      <c r="HT152" s="59" t="n">
        <f aca="false">SUM(HT65+HT66+HT129+HT149+HT150+HT151)</f>
        <v>0</v>
      </c>
      <c r="HU152" s="59" t="n">
        <f aca="false">SUM(HU65+HU66+HU129+HU149+HU150+HU151)</f>
        <v>0</v>
      </c>
      <c r="HV152" s="59" t="n">
        <f aca="false">SUM(HV65+HV66+HV129+HV149+HV150+HV151)</f>
        <v>0</v>
      </c>
      <c r="HW152" s="59" t="n">
        <f aca="false">SUM(HW65+HW66+HW129+HW149+HW150+HW151)</f>
        <v>0</v>
      </c>
      <c r="HX152" s="59" t="n">
        <f aca="false">SUM(HX65+HX66+HX129+HX149+HX150+HX151)</f>
        <v>0</v>
      </c>
      <c r="HY152" s="59" t="n">
        <f aca="false">SUM(HY65+HY66+HY129+HY149+HY150+HY151)</f>
        <v>0</v>
      </c>
      <c r="HZ152" s="59" t="n">
        <f aca="false">SUM(HZ65+HZ66+HZ129+HZ149+HZ150+HZ151)</f>
        <v>0</v>
      </c>
      <c r="IA152" s="59" t="n">
        <f aca="false">SUM(IA65+IA66+IA129+IA149+IA150+IA151)</f>
        <v>0</v>
      </c>
    </row>
    <row r="153" s="69" customFormat="true" ht="28.5" hidden="false" customHeight="true" outlineLevel="0" collapsed="false">
      <c r="A153" s="149" t="s">
        <v>220</v>
      </c>
      <c r="B153" s="150" t="s">
        <v>221</v>
      </c>
      <c r="C153" s="151"/>
      <c r="D153" s="151"/>
      <c r="E153" s="152"/>
      <c r="F153" s="153"/>
      <c r="G153" s="154"/>
      <c r="H153" s="155"/>
      <c r="I153" s="156"/>
      <c r="J153" s="155"/>
      <c r="K153" s="157"/>
      <c r="L153" s="157"/>
      <c r="M153" s="156"/>
      <c r="N153" s="158"/>
      <c r="O153" s="159"/>
      <c r="P153" s="155"/>
      <c r="Q153" s="157"/>
      <c r="R153" s="157"/>
      <c r="S153" s="157"/>
      <c r="T153" s="157"/>
      <c r="U153" s="157"/>
      <c r="V153" s="157"/>
      <c r="W153" s="157"/>
      <c r="X153" s="157"/>
      <c r="Y153" s="157"/>
      <c r="Z153" s="157"/>
      <c r="AA153" s="157"/>
      <c r="AB153" s="157"/>
      <c r="AC153" s="157"/>
      <c r="AD153" s="157"/>
      <c r="AE153" s="157"/>
      <c r="AF153" s="157"/>
      <c r="AG153" s="157"/>
      <c r="AH153" s="157"/>
      <c r="AI153" s="156"/>
      <c r="AJ153" s="157"/>
      <c r="AK153" s="158"/>
      <c r="AL153" s="157"/>
      <c r="AM153" s="157"/>
      <c r="AN153" s="157"/>
      <c r="AO153" s="157"/>
      <c r="AP153" s="160"/>
      <c r="AQ153" s="157"/>
      <c r="AR153" s="157"/>
      <c r="AS153" s="157"/>
      <c r="AT153" s="157"/>
      <c r="AU153" s="157"/>
      <c r="AV153" s="157"/>
      <c r="AW153" s="157"/>
      <c r="AX153" s="157"/>
      <c r="AY153" s="157"/>
      <c r="AZ153" s="157"/>
      <c r="BA153" s="157"/>
      <c r="BB153" s="157"/>
      <c r="BC153" s="157"/>
      <c r="BD153" s="157"/>
      <c r="BE153" s="157"/>
      <c r="BF153" s="157"/>
      <c r="BG153" s="157"/>
      <c r="BH153" s="157"/>
      <c r="BI153" s="157"/>
      <c r="BJ153" s="157"/>
      <c r="BK153" s="157"/>
      <c r="BL153" s="157"/>
      <c r="BM153" s="157"/>
      <c r="BN153" s="157"/>
      <c r="BO153" s="157"/>
      <c r="BP153" s="157"/>
      <c r="BQ153" s="157"/>
      <c r="BR153" s="157"/>
      <c r="BS153" s="157"/>
      <c r="BT153" s="157"/>
      <c r="BU153" s="157"/>
      <c r="BV153" s="157"/>
      <c r="BW153" s="157"/>
      <c r="BX153" s="157"/>
      <c r="BY153" s="157"/>
      <c r="BZ153" s="157"/>
      <c r="CA153" s="157"/>
      <c r="CB153" s="157"/>
      <c r="CC153" s="157"/>
      <c r="CD153" s="157"/>
      <c r="CE153" s="157"/>
      <c r="CF153" s="157"/>
      <c r="CG153" s="157"/>
      <c r="CH153" s="157"/>
      <c r="CI153" s="157"/>
      <c r="CJ153" s="157"/>
      <c r="CK153" s="157"/>
      <c r="CL153" s="157"/>
      <c r="CM153" s="157"/>
      <c r="CN153" s="157"/>
      <c r="CO153" s="157"/>
      <c r="CP153" s="157"/>
      <c r="CQ153" s="157"/>
      <c r="CR153" s="157"/>
      <c r="CS153" s="157"/>
      <c r="CT153" s="157"/>
      <c r="CU153" s="157"/>
      <c r="CV153" s="157"/>
      <c r="CW153" s="157"/>
      <c r="CX153" s="157"/>
      <c r="CY153" s="157"/>
      <c r="CZ153" s="157"/>
      <c r="DA153" s="157"/>
      <c r="DB153" s="157"/>
      <c r="DC153" s="157"/>
      <c r="DD153" s="157"/>
      <c r="DE153" s="157"/>
      <c r="DF153" s="157"/>
      <c r="DG153" s="157"/>
      <c r="DH153" s="157"/>
      <c r="DI153" s="157"/>
      <c r="DJ153" s="157"/>
      <c r="DK153" s="157"/>
      <c r="DL153" s="157"/>
      <c r="DM153" s="157"/>
      <c r="DN153" s="157"/>
      <c r="DO153" s="157"/>
      <c r="DP153" s="157"/>
      <c r="DQ153" s="157"/>
      <c r="DR153" s="157"/>
      <c r="DS153" s="157"/>
      <c r="DT153" s="157"/>
      <c r="DU153" s="157"/>
      <c r="DV153" s="157"/>
      <c r="DW153" s="157"/>
      <c r="DX153" s="157"/>
      <c r="DY153" s="157"/>
      <c r="DZ153" s="157"/>
      <c r="EA153" s="157"/>
      <c r="EB153" s="157"/>
      <c r="EC153" s="157"/>
      <c r="ED153" s="157"/>
      <c r="EE153" s="157"/>
      <c r="EF153" s="157"/>
      <c r="EG153" s="157"/>
      <c r="EH153" s="157"/>
      <c r="EI153" s="157"/>
      <c r="EJ153" s="157"/>
      <c r="EK153" s="157"/>
      <c r="EL153" s="157"/>
      <c r="EM153" s="157"/>
      <c r="EN153" s="157"/>
      <c r="EO153" s="157"/>
      <c r="EP153" s="157"/>
      <c r="EQ153" s="157"/>
      <c r="ER153" s="157"/>
      <c r="ES153" s="157"/>
      <c r="ET153" s="157"/>
      <c r="EU153" s="157"/>
      <c r="EV153" s="157"/>
      <c r="EW153" s="157"/>
      <c r="EX153" s="157"/>
      <c r="EY153" s="157"/>
      <c r="EZ153" s="157"/>
      <c r="FA153" s="157"/>
      <c r="FB153" s="157"/>
      <c r="FC153" s="157"/>
      <c r="FD153" s="157"/>
      <c r="FE153" s="157"/>
      <c r="FF153" s="157"/>
      <c r="FG153" s="157"/>
      <c r="FH153" s="157"/>
      <c r="FI153" s="157"/>
      <c r="FJ153" s="157"/>
      <c r="FK153" s="157"/>
      <c r="FL153" s="157"/>
      <c r="FM153" s="157"/>
      <c r="FN153" s="157"/>
      <c r="FO153" s="157"/>
      <c r="FP153" s="157"/>
      <c r="FQ153" s="157"/>
      <c r="FR153" s="157"/>
      <c r="FS153" s="157"/>
      <c r="FT153" s="157"/>
      <c r="FU153" s="157"/>
      <c r="FV153" s="157"/>
      <c r="FW153" s="157"/>
      <c r="FX153" s="157"/>
      <c r="FY153" s="157"/>
      <c r="FZ153" s="157"/>
      <c r="GA153" s="157"/>
      <c r="GB153" s="157"/>
      <c r="GC153" s="157"/>
      <c r="GD153" s="157"/>
      <c r="GE153" s="157"/>
      <c r="GF153" s="157"/>
      <c r="GG153" s="157"/>
      <c r="GH153" s="157"/>
      <c r="GI153" s="157"/>
      <c r="GJ153" s="157"/>
      <c r="GK153" s="157"/>
      <c r="GL153" s="157"/>
      <c r="GM153" s="157"/>
      <c r="GN153" s="157"/>
      <c r="GO153" s="157"/>
      <c r="GP153" s="157"/>
      <c r="GQ153" s="157"/>
      <c r="GR153" s="157"/>
      <c r="GS153" s="157"/>
      <c r="GT153" s="157"/>
      <c r="GU153" s="157"/>
      <c r="GV153" s="157"/>
      <c r="GW153" s="157"/>
      <c r="GX153" s="157"/>
      <c r="GY153" s="157"/>
      <c r="GZ153" s="157"/>
      <c r="HA153" s="157"/>
      <c r="HB153" s="157"/>
      <c r="HC153" s="157"/>
      <c r="HD153" s="157"/>
      <c r="HE153" s="157"/>
      <c r="HF153" s="157"/>
      <c r="HG153" s="157"/>
      <c r="HH153" s="157"/>
      <c r="HI153" s="157"/>
      <c r="HJ153" s="157"/>
      <c r="HK153" s="157"/>
      <c r="HL153" s="157"/>
      <c r="HM153" s="157"/>
      <c r="HN153" s="157"/>
      <c r="HO153" s="157"/>
      <c r="HP153" s="157"/>
      <c r="HQ153" s="157"/>
      <c r="HR153" s="157"/>
      <c r="HS153" s="157"/>
      <c r="HT153" s="157"/>
      <c r="HU153" s="157"/>
      <c r="HV153" s="157"/>
      <c r="HW153" s="157"/>
      <c r="HX153" s="157"/>
      <c r="HY153" s="157"/>
      <c r="HZ153" s="157"/>
      <c r="IA153" s="157"/>
    </row>
    <row r="154" s="69" customFormat="true" ht="25.5" hidden="false" customHeight="true" outlineLevel="0" collapsed="false">
      <c r="A154" s="161" t="s">
        <v>222</v>
      </c>
      <c r="B154" s="162" t="s">
        <v>223</v>
      </c>
      <c r="C154" s="163" t="n">
        <f aca="false">C155+C156+C157+C158+C159+C160+C161+C162+C166+C167</f>
        <v>691159.8</v>
      </c>
      <c r="D154" s="163" t="n">
        <f aca="false">D155+D156+D157+D158+D159+D160+D161+D162+D166+D167</f>
        <v>686597</v>
      </c>
      <c r="E154" s="164" t="n">
        <f aca="false">E155+E156+E157+E158+E159+E160+E161+E162+E166+E167</f>
        <v>-4562.8</v>
      </c>
      <c r="F154" s="165" t="n">
        <f aca="false">F155+F156+F157+F158+F159+F160+F161+F162+F166+F167</f>
        <v>0</v>
      </c>
      <c r="G154" s="166" t="n">
        <f aca="false">G155+G156+G157+G158+G159+G160+G161+G162+G166+G167</f>
        <v>0</v>
      </c>
      <c r="H154" s="167" t="n">
        <f aca="false">H155+H156+H157+H158+H159+H160+H161+H162+H166+H167</f>
        <v>-16.9</v>
      </c>
      <c r="I154" s="168" t="n">
        <f aca="false">I155+I156+I157+I158+I159+I160+I161+I162+I166+I167</f>
        <v>0</v>
      </c>
      <c r="J154" s="167" t="n">
        <f aca="false">J155+J156+J157+J158+J159+J160+J161+J162+J166+J167</f>
        <v>0</v>
      </c>
      <c r="K154" s="163" t="n">
        <f aca="false">K155+K156+K157+K158+K159+K160+K161+K162+K166+K167</f>
        <v>-767.4</v>
      </c>
      <c r="L154" s="163" t="n">
        <f aca="false">L155+L156+L157+L158+L159+L160+L161+L162+L166+L167</f>
        <v>0</v>
      </c>
      <c r="M154" s="168" t="n">
        <f aca="false">M155+M156+M157+M158+M159+M160+M161+M162+M166+M167</f>
        <v>11695</v>
      </c>
      <c r="N154" s="169" t="n">
        <f aca="false">N155+N156+N157+N158+N159+N160+N161+N162+N166+N167</f>
        <v>0</v>
      </c>
      <c r="O154" s="164" t="n">
        <f aca="false">O155+O156+O157+O158+O159+O160+O161+O162+O166+O167</f>
        <v>0</v>
      </c>
      <c r="P154" s="167" t="n">
        <f aca="false">P155+P156+P157+P158+P159+P160+P161+P162+P166+P167</f>
        <v>-2150</v>
      </c>
      <c r="Q154" s="163" t="n">
        <f aca="false">Q155+Q156+Q157+Q158+Q159+Q160+Q161+Q162+Q166+Q167</f>
        <v>0</v>
      </c>
      <c r="R154" s="163" t="n">
        <f aca="false">R155+R156+R157+R158+R159+R160+R161+R162+R166+R167</f>
        <v>0</v>
      </c>
      <c r="S154" s="163" t="n">
        <f aca="false">S155+S156+S157+S158+S159+S160+S161+S162+S166+S167</f>
        <v>-13323.5</v>
      </c>
      <c r="T154" s="163" t="n">
        <f aca="false">T155+T156+T157+T158+T159+T160+T161+T162+T166+T167</f>
        <v>0</v>
      </c>
      <c r="U154" s="163" t="n">
        <f aca="false">U155+U156+U157+U158+U159+U160+U161+U162+U166+U167</f>
        <v>0</v>
      </c>
      <c r="V154" s="163" t="n">
        <f aca="false">V155+V156+V157+V158+V159+V160+V161+V162+V166+V167</f>
        <v>0</v>
      </c>
      <c r="W154" s="163" t="n">
        <f aca="false">W155+W156+W157+W158+W159+W160+W161+W162+W166+W167</f>
        <v>0</v>
      </c>
      <c r="X154" s="163" t="n">
        <f aca="false">X155+X156+X157+X158+X159+X160+X161+X162+X166+X167</f>
        <v>0</v>
      </c>
      <c r="Y154" s="163" t="n">
        <f aca="false">Y155+Y156+Y157+Y158+Y159+Y160+Y161+Y162+Y166+Y167</f>
        <v>0</v>
      </c>
      <c r="Z154" s="163" t="n">
        <f aca="false">Z155+Z156+Z157+Z158+Z159+Z160+Z161+Z162+Z166+Z167</f>
        <v>0</v>
      </c>
      <c r="AA154" s="163" t="n">
        <f aca="false">AA155+AA156+AA157+AA158+AA159+AA160+AA161+AA162+AA166+AA167</f>
        <v>0</v>
      </c>
      <c r="AB154" s="163" t="n">
        <f aca="false">AB155+AB156+AB157+AB158+AB159+AB160+AB161+AB162+AB166+AB167</f>
        <v>0</v>
      </c>
      <c r="AC154" s="163" t="n">
        <f aca="false">AC155+AC156+AC157+AC158+AC159+AC160+AC161+AC162+AC166+AC167</f>
        <v>0</v>
      </c>
      <c r="AD154" s="163" t="n">
        <f aca="false">AD155+AD156+AD157+AD158+AD159+AD160+AD161+AD162+AD166+AD167</f>
        <v>0</v>
      </c>
      <c r="AE154" s="163" t="n">
        <f aca="false">AE155+AE156+AE157+AE158+AE159+AE160+AE161+AE162+AE166+AE167</f>
        <v>0</v>
      </c>
      <c r="AF154" s="163" t="n">
        <f aca="false">AF155+AF156+AF157+AF158+AF159+AF160+AF161+AF162+AF166+AF167</f>
        <v>0</v>
      </c>
      <c r="AG154" s="163" t="n">
        <f aca="false">AG155+AG156+AG157+AG158+AG159+AG160+AG161+AG162+AG166+AG167</f>
        <v>0</v>
      </c>
      <c r="AH154" s="163" t="n">
        <f aca="false">AH155+AH156+AH157+AH158+AH159+AH160+AH161+AH162+AH166+AH167</f>
        <v>0</v>
      </c>
      <c r="AI154" s="168" t="n">
        <f aca="false">AI155+AI156+AI157+AI158+AI159+AI160+AI161+AI162+AI166+AI167</f>
        <v>0</v>
      </c>
      <c r="AJ154" s="163" t="n">
        <f aca="false">AJ155+AJ156+AJ157+AJ158+AJ159+AJ160+AJ161+AJ162+AJ166+AJ167</f>
        <v>0</v>
      </c>
      <c r="AK154" s="169" t="n">
        <f aca="false">AK155+AK156+AK157+AK158+AK159+AK160+AK161+AK162+AK166+AK167</f>
        <v>0</v>
      </c>
      <c r="AL154" s="163" t="n">
        <f aca="false">AL155+AL156+AL157+AL158+AL159+AL160+AL161+AL162+AL166+AL167</f>
        <v>0</v>
      </c>
      <c r="AM154" s="163" t="n">
        <f aca="false">AM155+AM156+AM157+AM158+AM159+AM160+AM161+AM162+AM166+AM167</f>
        <v>0</v>
      </c>
      <c r="AN154" s="163" t="n">
        <f aca="false">AN155+AN156+AN157+AN158+AN159+AN160+AN161+AN162+AN166+AN167</f>
        <v>0</v>
      </c>
      <c r="AO154" s="163" t="n">
        <f aca="false">AO155+AO156+AO157+AO158+AO159+AO160+AO161+AO162+AO166+AO167</f>
        <v>0</v>
      </c>
      <c r="AP154" s="163" t="n">
        <f aca="false">AP155+AP156+AP157+AP158+AP159+AP160+AP161+AP162+AP166+AP167</f>
        <v>0</v>
      </c>
      <c r="AQ154" s="163" t="n">
        <f aca="false">AQ155+AQ156+AQ157+AQ158+AQ159+AQ160+AQ161+AQ162+AQ166+AQ167</f>
        <v>0</v>
      </c>
      <c r="AR154" s="163" t="n">
        <f aca="false">AR155+AR156+AR157+AR158+AR159+AR160+AR161+AR162+AR166+AR167</f>
        <v>0</v>
      </c>
      <c r="AS154" s="163" t="n">
        <f aca="false">AS155+AS156+AS157+AS158+AS159+AS160+AS161+AS162+AS166+AS167</f>
        <v>0</v>
      </c>
      <c r="AT154" s="170" t="n">
        <f aca="false">AT155+AT156+AT157+AT158+AT159+AT160+AT161+AT162+AT166+AT167</f>
        <v>0</v>
      </c>
      <c r="AU154" s="163" t="n">
        <f aca="false">AU155+AU156+AU157+AU158+AU159+AU160+AU161+AU162+AU166+AU167</f>
        <v>0</v>
      </c>
      <c r="AV154" s="170" t="n">
        <f aca="false">AV155+AV156+AV157+AV158+AV159+AV160+AV161+AV162+AV166+AV167</f>
        <v>0</v>
      </c>
      <c r="AW154" s="163" t="n">
        <f aca="false">AW155+AW156+AW157+AW158+AW159+AW160+AW161+AW162+AW166+AW167</f>
        <v>0</v>
      </c>
      <c r="AX154" s="163" t="n">
        <f aca="false">AX155+AX156+AX157+AX158+AX159+AX160+AX161+AX162+AX166+AX167</f>
        <v>0</v>
      </c>
      <c r="AY154" s="163" t="n">
        <f aca="false">AY155+AY156+AY157+AY158+AY159+AY160+AY161+AY162+AY166+AY167</f>
        <v>0</v>
      </c>
      <c r="AZ154" s="163" t="n">
        <f aca="false">AZ155+AZ156+AZ157+AZ158+AZ159+AZ160+AZ161+AZ162+AZ166+AZ167</f>
        <v>0</v>
      </c>
      <c r="BA154" s="163" t="n">
        <f aca="false">BA155+BA156+BA157+BA158+BA159+BA160+BA161+BA162+BA166+BA167</f>
        <v>0</v>
      </c>
      <c r="BB154" s="170" t="n">
        <f aca="false">BB155+BB156+BB157+BB158+BB159+BB160+BB161+BB162+BB166+BB167</f>
        <v>0</v>
      </c>
      <c r="BC154" s="163" t="n">
        <f aca="false">BC155+BC156+BC157+BC158+BC159+BC160+BC161+BC162+BC166+BC167</f>
        <v>0</v>
      </c>
      <c r="BD154" s="163" t="n">
        <f aca="false">BD155+BD156+BD157+BD158+BD159+BD160+BD161+BD162+BD166+BD167</f>
        <v>0</v>
      </c>
      <c r="BE154" s="163" t="n">
        <f aca="false">BE155+BE156+BE157+BE158+BE159+BE160+BE161+BE162+BE166+BE167</f>
        <v>0</v>
      </c>
      <c r="BF154" s="163" t="n">
        <f aca="false">BF155+BF156+BF157+BF158+BF159+BF160+BF161+BF162+BF166+BF167</f>
        <v>0</v>
      </c>
      <c r="BG154" s="170" t="n">
        <f aca="false">BG155+BG156+BG157+BG158+BG159+BG160+BG161+BG162+BG166+BG167</f>
        <v>0</v>
      </c>
      <c r="BH154" s="170" t="n">
        <f aca="false">BH155+BH156+BH157+BH158+BH159+BH160+BH161+BH162+BH166+BH167</f>
        <v>0</v>
      </c>
      <c r="BI154" s="163" t="n">
        <f aca="false">BI155+BI156+BI157+BI158+BI159+BI160+BI161+BI162+BI166+BI167</f>
        <v>0</v>
      </c>
      <c r="BJ154" s="163" t="n">
        <f aca="false">BJ155+BJ156+BJ157+BJ158+BJ159+BJ160+BJ161+BJ162+BJ166+BJ167</f>
        <v>0</v>
      </c>
      <c r="BK154" s="163" t="n">
        <f aca="false">BK155+BK156+BK157+BK158+BK159+BK160+BK161+BK162+BK166+BK167</f>
        <v>0</v>
      </c>
      <c r="BL154" s="163" t="n">
        <f aca="false">BL155+BL156+BL157+BL158+BL159+BL160+BL161+BL162+BL166+BL167</f>
        <v>0</v>
      </c>
      <c r="BM154" s="163" t="n">
        <f aca="false">BM155+BM156+BM157+BM158+BM159+BM160+BM161+BM162+BM166+BM167</f>
        <v>0</v>
      </c>
      <c r="BN154" s="163" t="n">
        <f aca="false">BN155+BN156+BN157+BN158+BN159+BN160+BN161+BN162+BN166+BN167</f>
        <v>0</v>
      </c>
      <c r="BO154" s="163" t="n">
        <f aca="false">BO155+BO156+BO157+BO158+BO159+BO160+BO161+BO162+BO166+BO167</f>
        <v>0</v>
      </c>
      <c r="BP154" s="163" t="n">
        <f aca="false">BP155+BP156+BP157+BP158+BP159+BP160+BP161+BP162+BP166+BP167</f>
        <v>0</v>
      </c>
      <c r="BQ154" s="163" t="n">
        <f aca="false">BQ155+BQ156+BQ157+BQ158+BQ159+BQ160+BQ161+BQ162+BQ166+BQ167</f>
        <v>0</v>
      </c>
      <c r="BR154" s="163" t="n">
        <f aca="false">BR155+BR156+BR157+BR158+BR159+BR160+BR161+BR162+BR166+BR167</f>
        <v>0</v>
      </c>
      <c r="BS154" s="163" t="n">
        <f aca="false">BS155+BS156+BS157+BS158+BS159+BS160+BS161+BS162+BS166+BS167</f>
        <v>0</v>
      </c>
      <c r="BT154" s="163" t="n">
        <f aca="false">BT155+BT156+BT157+BT158+BT159+BT160+BT161+BT162+BT166+BT167</f>
        <v>0</v>
      </c>
      <c r="BU154" s="163" t="n">
        <f aca="false">BU155+BU156+BU157+BU158+BU159+BU160+BU161+BU162+BU166+BU167</f>
        <v>0</v>
      </c>
      <c r="BV154" s="163" t="n">
        <f aca="false">BV155+BV156+BV157+BV158+BV159+BV160+BV161+BV162+BV166+BV167</f>
        <v>0</v>
      </c>
      <c r="BW154" s="163" t="n">
        <f aca="false">BW155+BW156+BW157+BW158+BW159+BW160+BW161+BW162+BW166+BW167</f>
        <v>0</v>
      </c>
      <c r="BX154" s="163" t="n">
        <f aca="false">BX155+BX156+BX157+BX158+BX159+BX160+BX161+BX162+BX166+BX167</f>
        <v>0</v>
      </c>
      <c r="BY154" s="163" t="n">
        <f aca="false">BY155+BY156+BY157+BY158+BY159+BY160+BY161+BY162+BY166+BY167</f>
        <v>0</v>
      </c>
      <c r="BZ154" s="163" t="n">
        <f aca="false">BZ155+BZ156+BZ157+BZ158+BZ159+BZ160+BZ161+BZ162+BZ166+BZ167</f>
        <v>0</v>
      </c>
      <c r="CA154" s="163" t="n">
        <f aca="false">CA155+CA156+CA157+CA158+CA159+CA160+CA161+CA162+CA166+CA167</f>
        <v>0</v>
      </c>
      <c r="CB154" s="163" t="n">
        <f aca="false">CB155+CB156+CB157+CB158+CB159+CB160+CB161+CB162+CB166+CB167</f>
        <v>0</v>
      </c>
      <c r="CC154" s="163" t="n">
        <f aca="false">CC155+CC156+CC157+CC158+CC159+CC160+CC161+CC162+CC166+CC167</f>
        <v>0</v>
      </c>
      <c r="CD154" s="163" t="n">
        <f aca="false">CD155+CD156+CD157+CD158+CD159+CD160+CD161+CD162+CD166+CD167</f>
        <v>0</v>
      </c>
      <c r="CE154" s="163" t="n">
        <f aca="false">CE155+CE156+CE157+CE158+CE159+CE160+CE161+CE162+CE166+CE167</f>
        <v>0</v>
      </c>
      <c r="CF154" s="163" t="n">
        <f aca="false">CF155+CF156+CF157+CF158+CF159+CF160+CF161+CF162+CF166+CF167</f>
        <v>0</v>
      </c>
      <c r="CG154" s="163" t="n">
        <f aca="false">CG155+CG156+CG157+CG158+CG159+CG160+CG161+CG162+CG166+CG167</f>
        <v>0</v>
      </c>
      <c r="CH154" s="163" t="n">
        <f aca="false">CH155+CH156+CH157+CH158+CH159+CH160+CH161+CH162+CH166+CH167</f>
        <v>0</v>
      </c>
      <c r="CI154" s="163" t="n">
        <f aca="false">CI155+CI156+CI157+CI158+CI159+CI160+CI161+CI162+CI166+CI167</f>
        <v>0</v>
      </c>
      <c r="CJ154" s="163" t="n">
        <f aca="false">CJ155+CJ156+CJ157+CJ158+CJ159+CJ160+CJ161+CJ162+CJ166+CJ167</f>
        <v>0</v>
      </c>
      <c r="CK154" s="163" t="n">
        <f aca="false">CK155+CK156+CK157+CK158+CK159+CK160+CK161+CK162+CK166+CK167</f>
        <v>0</v>
      </c>
      <c r="CL154" s="163" t="n">
        <f aca="false">CL155+CL156+CL157+CL158+CL159+CL160+CL161+CL162+CL166+CL167</f>
        <v>0</v>
      </c>
      <c r="CM154" s="163" t="n">
        <f aca="false">CM155+CM156+CM157+CM158+CM159+CM160+CM161+CM162+CM166+CM167</f>
        <v>0</v>
      </c>
      <c r="CN154" s="163" t="n">
        <f aca="false">CN155+CN156+CN157+CN158+CN159+CN160+CN161+CN162+CN166+CN167</f>
        <v>0</v>
      </c>
      <c r="CO154" s="163" t="n">
        <f aca="false">CO155+CO156+CO157+CO158+CO159+CO160+CO161+CO162+CO166+CO167</f>
        <v>0</v>
      </c>
      <c r="CP154" s="163" t="n">
        <f aca="false">CP155+CP156+CP157+CP158+CP159+CP160+CP161+CP162+CP166+CP167</f>
        <v>0</v>
      </c>
      <c r="CQ154" s="163" t="n">
        <f aca="false">CQ155+CQ156+CQ157+CQ158+CQ159+CQ160+CQ161+CQ162+CQ166+CQ167</f>
        <v>0</v>
      </c>
      <c r="CR154" s="163" t="n">
        <f aca="false">CR155+CR156+CR157+CR158+CR159+CR160+CR161+CR162+CR166+CR167</f>
        <v>0</v>
      </c>
      <c r="CS154" s="163" t="n">
        <f aca="false">CS155+CS156+CS157+CS158+CS159+CS160+CS161+CS162+CS166+CS167</f>
        <v>0</v>
      </c>
      <c r="CT154" s="163" t="n">
        <f aca="false">CT155+CT156+CT157+CT158+CT159+CT160+CT161+CT162+CT166+CT167</f>
        <v>0</v>
      </c>
      <c r="CU154" s="163" t="n">
        <f aca="false">CU155+CU156+CU157+CU158+CU159+CU160+CU161+CU162+CU166+CU167</f>
        <v>0</v>
      </c>
      <c r="CV154" s="163" t="n">
        <f aca="false">CV155+CV156+CV157+CV158+CV159+CV160+CV161+CV162+CV166+CV167</f>
        <v>0</v>
      </c>
      <c r="CW154" s="163" t="n">
        <f aca="false">CW155+CW156+CW157+CW158+CW159+CW160+CW161+CW162+CW166+CW167</f>
        <v>0</v>
      </c>
      <c r="CX154" s="163" t="n">
        <f aca="false">CX155+CX156+CX157+CX158+CX159+CX160+CX161+CX162+CX166+CX167</f>
        <v>0</v>
      </c>
      <c r="CY154" s="163" t="n">
        <f aca="false">CY155+CY156+CY157+CY158+CY159+CY160+CY161+CY162+CY166+CY167</f>
        <v>0</v>
      </c>
      <c r="CZ154" s="163" t="n">
        <f aca="false">CZ155+CZ156+CZ157+CZ158+CZ159+CZ160+CZ161+CZ162+CZ166+CZ167</f>
        <v>0</v>
      </c>
      <c r="DA154" s="163" t="n">
        <f aca="false">DA155+DA156+DA157+DA158+DA159+DA160+DA161+DA162+DA166+DA167</f>
        <v>0</v>
      </c>
      <c r="DB154" s="163" t="n">
        <f aca="false">DB155+DB156+DB157+DB158+DB159+DB160+DB161+DB162+DB166+DB167</f>
        <v>0</v>
      </c>
      <c r="DC154" s="163" t="n">
        <f aca="false">DC155+DC156+DC157+DC158+DC159+DC160+DC161+DC162+DC166+DC167</f>
        <v>0</v>
      </c>
      <c r="DD154" s="163" t="n">
        <f aca="false">DD155+DD156+DD157+DD158+DD159+DD160+DD161+DD162+DD166+DD167</f>
        <v>0</v>
      </c>
      <c r="DE154" s="163" t="n">
        <f aca="false">DE155+DE156+DE157+DE158+DE159+DE160+DE161+DE162+DE166+DE167</f>
        <v>0</v>
      </c>
      <c r="DF154" s="163" t="n">
        <f aca="false">DF155+DF156+DF157+DF158+DF159+DF160+DF161+DF162+DF166+DF167</f>
        <v>0</v>
      </c>
      <c r="DG154" s="163" t="n">
        <f aca="false">DG155+DG156+DG157+DG158+DG159+DG160+DG161+DG162+DG166+DG167</f>
        <v>0</v>
      </c>
      <c r="DH154" s="163" t="n">
        <f aca="false">DH155+DH156+DH157+DH158+DH159+DH160+DH161+DH162+DH166+DH167</f>
        <v>0</v>
      </c>
      <c r="DI154" s="163" t="n">
        <f aca="false">DI155+DI156+DI157+DI158+DI159+DI160+DI161+DI162+DI166+DI167</f>
        <v>0</v>
      </c>
      <c r="DJ154" s="163" t="n">
        <f aca="false">DJ155+DJ156+DJ157+DJ158+DJ159+DJ160+DJ161+DJ162+DJ166+DJ167</f>
        <v>0</v>
      </c>
      <c r="DK154" s="163" t="n">
        <f aca="false">DK155+DK156+DK157+DK158+DK159+DK160+DK161+DK162+DK166+DK167</f>
        <v>0</v>
      </c>
      <c r="DL154" s="163" t="n">
        <f aca="false">DL155+DL156+DL157+DL158+DL159+DL160+DL161+DL162+DL166+DL167</f>
        <v>0</v>
      </c>
      <c r="DM154" s="163" t="n">
        <f aca="false">DM155+DM156+DM157+DM158+DM159+DM160+DM161+DM162+DM166+DM167</f>
        <v>0</v>
      </c>
      <c r="DN154" s="163" t="n">
        <f aca="false">DN155+DN156+DN157+DN158+DN159+DN160+DN161+DN162+DN166+DN167</f>
        <v>0</v>
      </c>
      <c r="DO154" s="163" t="n">
        <f aca="false">DO155+DO156+DO157+DO158+DO159+DO160+DO161+DO162+DO166+DO167</f>
        <v>0</v>
      </c>
      <c r="DP154" s="163" t="n">
        <f aca="false">DP155+DP156+DP157+DP158+DP159+DP160+DP161+DP162+DP166+DP167</f>
        <v>0</v>
      </c>
      <c r="DQ154" s="163" t="n">
        <f aca="false">DQ155+DQ156+DQ157+DQ158+DQ159+DQ160+DQ161+DQ162+DQ166+DQ167</f>
        <v>0</v>
      </c>
      <c r="DR154" s="163" t="n">
        <f aca="false">DR155+DR156+DR157+DR158+DR159+DR160+DR161+DR162+DR166+DR167</f>
        <v>0</v>
      </c>
      <c r="DS154" s="163" t="n">
        <f aca="false">DS155+DS156+DS157+DS158+DS159+DS160+DS161+DS162+DS166+DS167</f>
        <v>0</v>
      </c>
      <c r="DT154" s="163" t="n">
        <f aca="false">DT155+DT156+DT157+DT158+DT159+DT160+DT161+DT162+DT166+DT167</f>
        <v>0</v>
      </c>
      <c r="DU154" s="163" t="n">
        <f aca="false">DU155+DU156+DU157+DU158+DU159+DU160+DU161+DU162+DU166+DU167</f>
        <v>0</v>
      </c>
      <c r="DV154" s="163" t="n">
        <f aca="false">DV155+DV156+DV157+DV158+DV159+DV160+DV161+DV162+DV166+DV167</f>
        <v>0</v>
      </c>
      <c r="DW154" s="163" t="n">
        <f aca="false">DW155+DW156+DW157+DW158+DW159+DW160+DW161+DW162+DW166+DW167</f>
        <v>0</v>
      </c>
      <c r="DX154" s="163" t="n">
        <f aca="false">DX155+DX156+DX157+DX158+DX159+DX160+DX161+DX162+DX166+DX167</f>
        <v>0</v>
      </c>
      <c r="DY154" s="163" t="n">
        <f aca="false">DY155+DY156+DY157+DY158+DY159+DY160+DY161+DY162+DY166+DY167</f>
        <v>0</v>
      </c>
      <c r="DZ154" s="163" t="n">
        <f aca="false">DZ155+DZ156+DZ157+DZ158+DZ159+DZ160+DZ161+DZ162+DZ166+DZ167</f>
        <v>0</v>
      </c>
      <c r="EA154" s="163" t="n">
        <f aca="false">EA155+EA156+EA157+EA158+EA159+EA160+EA161+EA162+EA166+EA167</f>
        <v>0</v>
      </c>
      <c r="EB154" s="163" t="n">
        <f aca="false">EB155+EB156+EB157+EB158+EB159+EB160+EB161+EB162+EB166+EB167</f>
        <v>0</v>
      </c>
      <c r="EC154" s="163" t="n">
        <f aca="false">EC155+EC156+EC157+EC158+EC159+EC160+EC161+EC162+EC166+EC167</f>
        <v>0</v>
      </c>
      <c r="ED154" s="163" t="n">
        <f aca="false">ED155+ED156+ED157+ED158+ED159+ED160+ED161+ED162+ED166+ED167</f>
        <v>0</v>
      </c>
      <c r="EE154" s="163" t="n">
        <f aca="false">EE155+EE156+EE157+EE158+EE159+EE160+EE161+EE162+EE166+EE167</f>
        <v>0</v>
      </c>
      <c r="EF154" s="163" t="n">
        <f aca="false">EF155+EF156+EF157+EF158+EF159+EF160+EF161+EF162+EF166+EF167</f>
        <v>0</v>
      </c>
      <c r="EG154" s="163" t="n">
        <f aca="false">EG155+EG156+EG157+EG158+EG159+EG160+EG161+EG162+EG166+EG167</f>
        <v>0</v>
      </c>
      <c r="EH154" s="163" t="n">
        <f aca="false">EH155+EH156+EH157+EH158+EH159+EH160+EH161+EH162+EH166+EH167</f>
        <v>0</v>
      </c>
      <c r="EI154" s="163" t="n">
        <f aca="false">EI155+EI156+EI157+EI158+EI159+EI160+EI161+EI162+EI166+EI167</f>
        <v>0</v>
      </c>
      <c r="EJ154" s="163" t="n">
        <f aca="false">EJ155+EJ156+EJ157+EJ158+EJ159+EJ160+EJ161+EJ162+EJ166+EJ167</f>
        <v>0</v>
      </c>
      <c r="EK154" s="163" t="n">
        <f aca="false">EK155+EK156+EK157+EK158+EK159+EK160+EK161+EK162+EK166+EK167</f>
        <v>0</v>
      </c>
      <c r="EL154" s="163" t="n">
        <f aca="false">EL155+EL156+EL157+EL158+EL159+EL160+EL161+EL162+EL166+EL167</f>
        <v>0</v>
      </c>
      <c r="EM154" s="163" t="n">
        <f aca="false">EM155+EM156+EM157+EM158+EM159+EM160+EM161+EM162+EM166+EM167</f>
        <v>0</v>
      </c>
      <c r="EN154" s="163" t="n">
        <f aca="false">EN155+EN156+EN157+EN158+EN159+EN160+EN161+EN162+EN166+EN167</f>
        <v>0</v>
      </c>
      <c r="EO154" s="163" t="n">
        <f aca="false">EO155+EO156+EO157+EO158+EO159+EO160+EO161+EO162+EO166+EO167</f>
        <v>0</v>
      </c>
      <c r="EP154" s="163" t="n">
        <f aca="false">EP155+EP156+EP157+EP158+EP159+EP160+EP161+EP162+EP166+EP167</f>
        <v>0</v>
      </c>
      <c r="EQ154" s="163" t="n">
        <f aca="false">EQ155+EQ156+EQ157+EQ158+EQ159+EQ160+EQ161+EQ162+EQ166+EQ167</f>
        <v>0</v>
      </c>
      <c r="ER154" s="163" t="n">
        <f aca="false">ER155+ER156+ER157+ER158+ER159+ER160+ER161+ER162+ER166+ER167</f>
        <v>0</v>
      </c>
      <c r="ES154" s="163" t="n">
        <f aca="false">ES155+ES156+ES157+ES158+ES159+ES160+ES161+ES162+ES166+ES167</f>
        <v>0</v>
      </c>
      <c r="ET154" s="163" t="n">
        <f aca="false">ET155+ET156+ET157+ET158+ET159+ET160+ET161+ET162+ET166+ET167</f>
        <v>0</v>
      </c>
      <c r="EU154" s="163" t="n">
        <f aca="false">EU155+EU156+EU157+EU158+EU159+EU160+EU161+EU162+EU166+EU167</f>
        <v>0</v>
      </c>
      <c r="EV154" s="163" t="n">
        <f aca="false">EV155+EV156+EV157+EV158+EV159+EV160+EV161+EV162+EV166+EV167</f>
        <v>0</v>
      </c>
      <c r="EW154" s="163" t="n">
        <f aca="false">EW155+EW156+EW157+EW158+EW159+EW160+EW161+EW162+EW166+EW167</f>
        <v>0</v>
      </c>
      <c r="EX154" s="163" t="n">
        <f aca="false">EX155+EX156+EX157+EX158+EX159+EX160+EX161+EX162+EX166+EX167</f>
        <v>0</v>
      </c>
      <c r="EY154" s="163" t="n">
        <f aca="false">EY155+EY156+EY157+EY158+EY159+EY160+EY161+EY162+EY166+EY167</f>
        <v>0</v>
      </c>
      <c r="EZ154" s="163" t="n">
        <f aca="false">EZ155+EZ156+EZ157+EZ158+EZ159+EZ160+EZ161+EZ162+EZ166+EZ167</f>
        <v>0</v>
      </c>
      <c r="FA154" s="163" t="n">
        <f aca="false">FA155+FA156+FA157+FA158+FA159+FA160+FA161+FA162+FA166+FA167</f>
        <v>0</v>
      </c>
      <c r="FB154" s="163" t="n">
        <f aca="false">FB155+FB156+FB157+FB158+FB159+FB160+FB161+FB162+FB166+FB167</f>
        <v>0</v>
      </c>
      <c r="FC154" s="163" t="n">
        <f aca="false">FC155+FC156+FC157+FC158+FC159+FC160+FC161+FC162+FC166+FC167</f>
        <v>0</v>
      </c>
      <c r="FD154" s="163" t="n">
        <f aca="false">FD155+FD156+FD157+FD158+FD159+FD160+FD161+FD162+FD166+FD167</f>
        <v>0</v>
      </c>
      <c r="FE154" s="163" t="n">
        <f aca="false">FE155+FE156+FE157+FE158+FE159+FE160+FE161+FE162+FE166+FE167</f>
        <v>0</v>
      </c>
      <c r="FF154" s="163" t="n">
        <f aca="false">FF155+FF156+FF157+FF158+FF159+FF160+FF161+FF162+FF166+FF167</f>
        <v>0</v>
      </c>
      <c r="FG154" s="163" t="n">
        <f aca="false">FG155+FG156+FG157+FG158+FG159+FG160+FG161+FG162+FG166+FG167</f>
        <v>0</v>
      </c>
      <c r="FH154" s="163" t="n">
        <f aca="false">FH155+FH156+FH157+FH158+FH159+FH160+FH161+FH162+FH166+FH167</f>
        <v>0</v>
      </c>
      <c r="FI154" s="163" t="n">
        <f aca="false">FI155+FI156+FI157+FI158+FI159+FI160+FI161+FI162+FI166+FI167</f>
        <v>0</v>
      </c>
      <c r="FJ154" s="163" t="n">
        <f aca="false">FJ155+FJ156+FJ157+FJ158+FJ159+FJ160+FJ161+FJ162+FJ166+FJ167</f>
        <v>0</v>
      </c>
      <c r="FK154" s="163" t="n">
        <f aca="false">FK155+FK156+FK157+FK158+FK159+FK160+FK161+FK162+FK166+FK167</f>
        <v>0</v>
      </c>
      <c r="FL154" s="163" t="n">
        <f aca="false">FL155+FL156+FL157+FL158+FL159+FL160+FL161+FL162+FL166+FL167</f>
        <v>0</v>
      </c>
      <c r="FM154" s="163" t="n">
        <f aca="false">FM155+FM156+FM157+FM158+FM159+FM160+FM161+FM162+FM166+FM167</f>
        <v>0</v>
      </c>
      <c r="FN154" s="163" t="n">
        <f aca="false">FN155+FN156+FN157+FN158+FN159+FN160+FN161+FN162+FN166+FN167</f>
        <v>0</v>
      </c>
      <c r="FO154" s="163" t="n">
        <f aca="false">FO155+FO156+FO157+FO158+FO159+FO160+FO161+FO162+FO166+FO167</f>
        <v>0</v>
      </c>
      <c r="FP154" s="163" t="n">
        <f aca="false">FP155+FP156+FP157+FP158+FP159+FP160+FP161+FP162+FP166+FP167</f>
        <v>0</v>
      </c>
      <c r="FQ154" s="163" t="n">
        <f aca="false">FQ155+FQ156+FQ157+FQ158+FQ159+FQ160+FQ161+FQ162+FQ166+FQ167</f>
        <v>0</v>
      </c>
      <c r="FR154" s="163" t="n">
        <f aca="false">FR155+FR156+FR157+FR158+FR159+FR160+FR161+FR162+FR166+FR167</f>
        <v>0</v>
      </c>
      <c r="FS154" s="163" t="n">
        <f aca="false">FS155+FS156+FS157+FS158+FS159+FS160+FS161+FS162+FS166+FS167</f>
        <v>0</v>
      </c>
      <c r="FT154" s="163" t="n">
        <f aca="false">FT155+FT156+FT157+FT158+FT159+FT160+FT161+FT162+FT166+FT167</f>
        <v>0</v>
      </c>
      <c r="FU154" s="163" t="n">
        <f aca="false">FU155+FU156+FU157+FU158+FU159+FU160+FU161+FU162+FU166+FU167</f>
        <v>0</v>
      </c>
      <c r="FV154" s="163" t="n">
        <f aca="false">FV155+FV156+FV157+FV158+FV159+FV160+FV161+FV162+FV166+FV167</f>
        <v>0</v>
      </c>
      <c r="FW154" s="163" t="n">
        <f aca="false">FW155+FW156+FW157+FW158+FW159+FW160+FW161+FW162+FW166+FW167</f>
        <v>0</v>
      </c>
      <c r="FX154" s="163" t="n">
        <f aca="false">FX155+FX156+FX157+FX158+FX159+FX160+FX161+FX162+FX166+FX167</f>
        <v>0</v>
      </c>
      <c r="FY154" s="163" t="n">
        <f aca="false">FY155+FY156+FY157+FY158+FY159+FY160+FY161+FY162+FY166+FY167</f>
        <v>0</v>
      </c>
      <c r="FZ154" s="163" t="n">
        <f aca="false">FZ155+FZ156+FZ157+FZ158+FZ159+FZ160+FZ161+FZ162+FZ166+FZ167</f>
        <v>0</v>
      </c>
      <c r="GA154" s="163" t="n">
        <f aca="false">GA155+GA156+GA157+GA158+GA159+GA160+GA161+GA162+GA166+GA167</f>
        <v>0</v>
      </c>
      <c r="GB154" s="163" t="n">
        <f aca="false">GB155+GB156+GB157+GB158+GB159+GB160+GB161+GB162+GB166+GB167</f>
        <v>0</v>
      </c>
      <c r="GC154" s="163" t="n">
        <f aca="false">GC155+GC156+GC157+GC158+GC159+GC160+GC161+GC162+GC166+GC167</f>
        <v>0</v>
      </c>
      <c r="GD154" s="163" t="n">
        <f aca="false">GD155+GD156+GD157+GD158+GD159+GD160+GD161+GD162+GD166+GD167</f>
        <v>0</v>
      </c>
      <c r="GE154" s="163" t="n">
        <f aca="false">GE155+GE156+GE157+GE158+GE159+GE160+GE161+GE162+GE166+GE167</f>
        <v>0</v>
      </c>
      <c r="GF154" s="163" t="n">
        <f aca="false">GF155+GF156+GF157+GF158+GF159+GF160+GF161+GF162+GF166+GF167</f>
        <v>0</v>
      </c>
      <c r="GG154" s="163" t="n">
        <f aca="false">GG155+GG156+GG157+GG158+GG159+GG160+GG161+GG162+GG166+GG167</f>
        <v>0</v>
      </c>
      <c r="GH154" s="163" t="n">
        <f aca="false">GH155+GH156+GH157+GH158+GH159+GH160+GH161+GH162+GH166+GH167</f>
        <v>0</v>
      </c>
      <c r="GI154" s="163" t="n">
        <f aca="false">GI155+GI156+GI157+GI158+GI159+GI160+GI161+GI162+GI166+GI167</f>
        <v>0</v>
      </c>
      <c r="GJ154" s="163" t="n">
        <f aca="false">GJ155+GJ156+GJ157+GJ158+GJ159+GJ160+GJ161+GJ162+GJ166+GJ167</f>
        <v>0</v>
      </c>
      <c r="GK154" s="163" t="n">
        <f aca="false">GK155+GK156+GK157+GK158+GK159+GK160+GK161+GK162+GK166+GK167</f>
        <v>0</v>
      </c>
      <c r="GL154" s="163" t="n">
        <f aca="false">GL155+GL156+GL157+GL158+GL159+GL160+GL161+GL162+GL166+GL167</f>
        <v>0</v>
      </c>
      <c r="GM154" s="163" t="n">
        <f aca="false">GM155+GM156+GM157+GM158+GM159+GM160+GM161+GM162+GM166+GM167</f>
        <v>0</v>
      </c>
      <c r="GN154" s="163" t="n">
        <f aca="false">GN155+GN156+GN157+GN158+GN159+GN160+GN161+GN162+GN166+GN167</f>
        <v>0</v>
      </c>
      <c r="GO154" s="163" t="n">
        <f aca="false">GO155+GO156+GO157+GO158+GO159+GO160+GO161+GO162+GO166+GO167</f>
        <v>0</v>
      </c>
      <c r="GP154" s="163" t="n">
        <f aca="false">GP155+GP156+GP157+GP158+GP159+GP160+GP161+GP162+GP166+GP167</f>
        <v>0</v>
      </c>
      <c r="GQ154" s="163" t="n">
        <f aca="false">GQ155+GQ156+GQ157+GQ158+GQ159+GQ160+GQ161+GQ162+GQ166+GQ167</f>
        <v>0</v>
      </c>
      <c r="GR154" s="163" t="n">
        <f aca="false">GR155+GR156+GR157+GR158+GR159+GR160+GR161+GR162+GR166+GR167</f>
        <v>0</v>
      </c>
      <c r="GS154" s="163" t="n">
        <f aca="false">GS155+GS156+GS157+GS158+GS159+GS160+GS161+GS162+GS166+GS167</f>
        <v>0</v>
      </c>
      <c r="GT154" s="163" t="n">
        <f aca="false">GT155+GT156+GT157+GT158+GT159+GT160+GT161+GT162+GT166+GT167</f>
        <v>0</v>
      </c>
      <c r="GU154" s="163" t="n">
        <f aca="false">GU155+GU156+GU157+GU158+GU159+GU160+GU161+GU162+GU166+GU167</f>
        <v>0</v>
      </c>
      <c r="GV154" s="163" t="n">
        <f aca="false">GV155+GV156+GV157+GV158+GV159+GV160+GV161+GV162+GV166+GV167</f>
        <v>0</v>
      </c>
      <c r="GW154" s="163" t="n">
        <f aca="false">GW155+GW156+GW157+GW158+GW159+GW160+GW161+GW162+GW166+GW167</f>
        <v>0</v>
      </c>
      <c r="GX154" s="163" t="n">
        <f aca="false">GX155+GX156+GX157+GX158+GX159+GX160+GX161+GX162+GX166+GX167</f>
        <v>0</v>
      </c>
      <c r="GY154" s="163" t="n">
        <f aca="false">GY155+GY156+GY157+GY158+GY159+GY160+GY161+GY162+GY166+GY167</f>
        <v>0</v>
      </c>
      <c r="GZ154" s="163" t="n">
        <f aca="false">GZ155+GZ156+GZ157+GZ158+GZ159+GZ160+GZ161+GZ162+GZ166+GZ167</f>
        <v>0</v>
      </c>
      <c r="HA154" s="163" t="n">
        <f aca="false">HA155+HA156+HA157+HA158+HA159+HA160+HA161+HA162+HA166+HA167</f>
        <v>0</v>
      </c>
      <c r="HB154" s="163" t="n">
        <f aca="false">HB155+HB156+HB157+HB158+HB159+HB160+HB161+HB162+HB166+HB167</f>
        <v>0</v>
      </c>
      <c r="HC154" s="163" t="n">
        <f aca="false">HC155+HC156+HC157+HC158+HC159+HC160+HC161+HC162+HC166+HC167</f>
        <v>0</v>
      </c>
      <c r="HD154" s="163" t="n">
        <f aca="false">HD155+HD156+HD157+HD158+HD159+HD160+HD161+HD162+HD166+HD167</f>
        <v>0</v>
      </c>
      <c r="HE154" s="163" t="n">
        <f aca="false">HE155+HE156+HE157+HE158+HE159+HE160+HE161+HE162+HE166+HE167</f>
        <v>0</v>
      </c>
      <c r="HF154" s="163" t="n">
        <f aca="false">HF155+HF156+HF157+HF158+HF159+HF160+HF161+HF162+HF166+HF167</f>
        <v>0</v>
      </c>
      <c r="HG154" s="163" t="n">
        <f aca="false">HG155+HG156+HG157+HG158+HG159+HG160+HG161+HG162+HG166+HG167</f>
        <v>0</v>
      </c>
      <c r="HH154" s="163" t="n">
        <f aca="false">HH155+HH156+HH157+HH158+HH159+HH160+HH161+HH162+HH166+HH167</f>
        <v>0</v>
      </c>
      <c r="HI154" s="163" t="n">
        <f aca="false">HI155+HI156+HI157+HI158+HI159+HI160+HI161+HI162+HI166+HI167</f>
        <v>0</v>
      </c>
      <c r="HJ154" s="163" t="n">
        <f aca="false">HJ155+HJ156+HJ157+HJ158+HJ159+HJ160+HJ161+HJ162+HJ166+HJ167</f>
        <v>0</v>
      </c>
      <c r="HK154" s="163" t="n">
        <f aca="false">HK155+HK156+HK157+HK158+HK159+HK160+HK161+HK162+HK166+HK167</f>
        <v>0</v>
      </c>
      <c r="HL154" s="163" t="n">
        <f aca="false">HL155+HL156+HL157+HL158+HL159+HL160+HL161+HL162+HL166+HL167</f>
        <v>0</v>
      </c>
      <c r="HM154" s="163" t="n">
        <f aca="false">HM155+HM156+HM157+HM158+HM159+HM160+HM161+HM162+HM166+HM167</f>
        <v>0</v>
      </c>
      <c r="HN154" s="163" t="n">
        <f aca="false">HN155+HN156+HN157+HN158+HN159+HN160+HN161+HN162+HN166+HN167</f>
        <v>0</v>
      </c>
      <c r="HO154" s="163" t="n">
        <f aca="false">HO155+HO156+HO157+HO158+HO159+HO160+HO161+HO162+HO166+HO167</f>
        <v>0</v>
      </c>
      <c r="HP154" s="163" t="n">
        <f aca="false">HP155+HP156+HP157+HP158+HP159+HP160+HP161+HP162+HP166+HP167</f>
        <v>0</v>
      </c>
      <c r="HQ154" s="163" t="n">
        <f aca="false">HQ155+HQ156+HQ157+HQ158+HQ159+HQ160+HQ161+HQ162+HQ166+HQ167</f>
        <v>0</v>
      </c>
      <c r="HR154" s="163" t="n">
        <f aca="false">HR155+HR156+HR157+HR158+HR159+HR160+HR161+HR162+HR166+HR167</f>
        <v>0</v>
      </c>
      <c r="HS154" s="163" t="n">
        <f aca="false">HS155+HS156+HS157+HS158+HS159+HS160+HS161+HS162+HS166+HS167</f>
        <v>0</v>
      </c>
      <c r="HT154" s="163" t="n">
        <f aca="false">HT155+HT156+HT157+HT158+HT159+HT160+HT161+HT162+HT166+HT167</f>
        <v>0</v>
      </c>
      <c r="HU154" s="163" t="n">
        <f aca="false">HU155+HU156+HU157+HU158+HU159+HU160+HU161+HU162+HU166+HU167</f>
        <v>0</v>
      </c>
      <c r="HV154" s="163" t="n">
        <f aca="false">HV155+HV156+HV157+HV158+HV159+HV160+HV161+HV162+HV166+HV167</f>
        <v>0</v>
      </c>
      <c r="HW154" s="163" t="n">
        <f aca="false">HW155+HW156+HW157+HW158+HW159+HW160+HW161+HW162+HW166+HW167</f>
        <v>0</v>
      </c>
      <c r="HX154" s="163" t="n">
        <f aca="false">HX155+HX156+HX157+HX158+HX159+HX160+HX161+HX162+HX166+HX167</f>
        <v>0</v>
      </c>
      <c r="HY154" s="163" t="n">
        <f aca="false">HY155+HY156+HY157+HY158+HY159+HY160+HY161+HY162+HY166+HY167</f>
        <v>0</v>
      </c>
      <c r="HZ154" s="163" t="n">
        <f aca="false">HZ155+HZ156+HZ157+HZ158+HZ159+HZ160+HZ161+HZ162+HZ165</f>
        <v>0</v>
      </c>
      <c r="IA154" s="163" t="n">
        <f aca="false">IA155+IA156+IA157+IA158+IA159+IA160+IA161+IA162+IA165</f>
        <v>0</v>
      </c>
    </row>
    <row r="155" s="69" customFormat="true" ht="56.25" hidden="false" customHeight="false" outlineLevel="0" collapsed="false">
      <c r="A155" s="171" t="s">
        <v>224</v>
      </c>
      <c r="B155" s="172" t="s">
        <v>225</v>
      </c>
      <c r="C155" s="71" t="n">
        <v>1523.7</v>
      </c>
      <c r="D155" s="71" t="n">
        <f aca="false">C155+E155</f>
        <v>1497.9</v>
      </c>
      <c r="E155" s="72" t="n">
        <f aca="false">SUM(F155:IA155)</f>
        <v>-25.8</v>
      </c>
      <c r="F155" s="173"/>
      <c r="G155" s="174"/>
      <c r="H155" s="175"/>
      <c r="I155" s="176" t="n">
        <v>-25.8</v>
      </c>
      <c r="J155" s="175"/>
      <c r="K155" s="177"/>
      <c r="L155" s="177"/>
      <c r="M155" s="176"/>
      <c r="N155" s="178"/>
      <c r="O155" s="179"/>
      <c r="P155" s="175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6"/>
      <c r="AJ155" s="177"/>
      <c r="AK155" s="178"/>
      <c r="AL155" s="177"/>
      <c r="AM155" s="177"/>
      <c r="AN155" s="177"/>
      <c r="AO155" s="177"/>
      <c r="AP155" s="180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77"/>
      <c r="BM155" s="177"/>
      <c r="BN155" s="177"/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177"/>
      <c r="DC155" s="177"/>
      <c r="DD155" s="177"/>
      <c r="DE155" s="177"/>
      <c r="DF155" s="177"/>
      <c r="DG155" s="177"/>
      <c r="DH155" s="177"/>
      <c r="DI155" s="177"/>
      <c r="DJ155" s="177"/>
      <c r="DK155" s="177"/>
      <c r="DL155" s="177"/>
      <c r="DM155" s="177"/>
      <c r="DN155" s="177"/>
      <c r="DO155" s="177"/>
      <c r="DP155" s="177"/>
      <c r="DQ155" s="177"/>
      <c r="DR155" s="177"/>
      <c r="DS155" s="177"/>
      <c r="DT155" s="177"/>
      <c r="DU155" s="177"/>
      <c r="DV155" s="177"/>
      <c r="DW155" s="177"/>
      <c r="DX155" s="177"/>
      <c r="DY155" s="177"/>
      <c r="DZ155" s="177"/>
      <c r="EA155" s="177"/>
      <c r="EB155" s="177"/>
      <c r="EC155" s="177"/>
      <c r="ED155" s="177"/>
      <c r="EE155" s="177"/>
      <c r="EF155" s="177"/>
      <c r="EG155" s="177"/>
      <c r="EH155" s="177"/>
      <c r="EI155" s="177"/>
      <c r="EJ155" s="177"/>
      <c r="EK155" s="177"/>
      <c r="EL155" s="177"/>
      <c r="EM155" s="177"/>
      <c r="EN155" s="177"/>
      <c r="EO155" s="177"/>
      <c r="EP155" s="177"/>
      <c r="EQ155" s="177"/>
      <c r="ER155" s="177"/>
      <c r="ES155" s="177"/>
      <c r="ET155" s="177"/>
      <c r="EU155" s="177"/>
      <c r="EV155" s="177"/>
      <c r="EW155" s="177"/>
      <c r="EX155" s="177"/>
      <c r="EY155" s="177"/>
      <c r="EZ155" s="177"/>
      <c r="FA155" s="177"/>
      <c r="FB155" s="177"/>
      <c r="FC155" s="177"/>
      <c r="FD155" s="177"/>
      <c r="FE155" s="177"/>
      <c r="FF155" s="177"/>
      <c r="FG155" s="177"/>
      <c r="FH155" s="177"/>
      <c r="FI155" s="177"/>
      <c r="FJ155" s="177"/>
      <c r="FK155" s="177"/>
      <c r="FL155" s="177"/>
      <c r="FM155" s="177"/>
      <c r="FN155" s="177"/>
      <c r="FO155" s="177"/>
      <c r="FP155" s="177"/>
      <c r="FQ155" s="177"/>
      <c r="FR155" s="177"/>
      <c r="FS155" s="177"/>
      <c r="FT155" s="177"/>
      <c r="FU155" s="177"/>
      <c r="FV155" s="177"/>
      <c r="FW155" s="177"/>
      <c r="FX155" s="177"/>
      <c r="FY155" s="177"/>
      <c r="FZ155" s="177"/>
      <c r="GA155" s="177"/>
      <c r="GB155" s="177"/>
      <c r="GC155" s="177"/>
      <c r="GD155" s="177"/>
      <c r="GE155" s="177"/>
      <c r="GF155" s="177"/>
      <c r="GG155" s="177"/>
      <c r="GH155" s="177"/>
      <c r="GI155" s="177"/>
      <c r="GJ155" s="177"/>
      <c r="GK155" s="177"/>
      <c r="GL155" s="177"/>
      <c r="GM155" s="177"/>
      <c r="GN155" s="177"/>
      <c r="GO155" s="177"/>
      <c r="GP155" s="177"/>
      <c r="GQ155" s="177"/>
      <c r="GR155" s="177"/>
      <c r="GS155" s="177"/>
      <c r="GT155" s="177"/>
      <c r="GU155" s="177"/>
      <c r="GV155" s="177"/>
      <c r="GW155" s="177"/>
      <c r="GX155" s="177"/>
      <c r="GY155" s="177"/>
      <c r="GZ155" s="177"/>
      <c r="HA155" s="177"/>
      <c r="HB155" s="177"/>
      <c r="HC155" s="177"/>
      <c r="HD155" s="177"/>
      <c r="HE155" s="177"/>
      <c r="HF155" s="177"/>
      <c r="HG155" s="177"/>
      <c r="HH155" s="177"/>
      <c r="HI155" s="177"/>
      <c r="HJ155" s="177"/>
      <c r="HK155" s="177"/>
      <c r="HL155" s="177"/>
      <c r="HM155" s="177"/>
      <c r="HN155" s="177"/>
      <c r="HO155" s="177"/>
      <c r="HP155" s="177"/>
      <c r="HQ155" s="177"/>
      <c r="HR155" s="177"/>
      <c r="HS155" s="177"/>
      <c r="HT155" s="177"/>
      <c r="HU155" s="177"/>
      <c r="HV155" s="177"/>
      <c r="HW155" s="177"/>
      <c r="HX155" s="177"/>
      <c r="HY155" s="177"/>
      <c r="HZ155" s="177"/>
      <c r="IA155" s="177"/>
    </row>
    <row r="156" s="69" customFormat="true" ht="75" hidden="false" customHeight="false" outlineLevel="0" collapsed="false">
      <c r="A156" s="171" t="s">
        <v>226</v>
      </c>
      <c r="B156" s="172" t="s">
        <v>227</v>
      </c>
      <c r="C156" s="71" t="n">
        <v>49903.4</v>
      </c>
      <c r="D156" s="71" t="n">
        <f aca="false">C156+E156</f>
        <v>49929.2</v>
      </c>
      <c r="E156" s="72" t="n">
        <f aca="false">SUM(F156:IA156)</f>
        <v>25.8</v>
      </c>
      <c r="F156" s="173"/>
      <c r="G156" s="174"/>
      <c r="H156" s="175"/>
      <c r="I156" s="176" t="n">
        <v>25.8</v>
      </c>
      <c r="J156" s="175"/>
      <c r="K156" s="177"/>
      <c r="L156" s="177"/>
      <c r="M156" s="176"/>
      <c r="N156" s="178"/>
      <c r="O156" s="179"/>
      <c r="P156" s="175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6"/>
      <c r="AJ156" s="177"/>
      <c r="AK156" s="178"/>
      <c r="AL156" s="177"/>
      <c r="AM156" s="177"/>
      <c r="AN156" s="177"/>
      <c r="AO156" s="177"/>
      <c r="AP156" s="180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177"/>
      <c r="BI156" s="177"/>
      <c r="BJ156" s="177"/>
      <c r="BK156" s="177"/>
      <c r="BL156" s="177"/>
      <c r="BM156" s="177"/>
      <c r="BN156" s="177"/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177"/>
      <c r="DC156" s="177"/>
      <c r="DD156" s="177"/>
      <c r="DE156" s="177"/>
      <c r="DF156" s="177"/>
      <c r="DG156" s="177"/>
      <c r="DH156" s="177"/>
      <c r="DI156" s="177"/>
      <c r="DJ156" s="177"/>
      <c r="DK156" s="177"/>
      <c r="DL156" s="177"/>
      <c r="DM156" s="177"/>
      <c r="DN156" s="177"/>
      <c r="DO156" s="177"/>
      <c r="DP156" s="177"/>
      <c r="DQ156" s="177"/>
      <c r="DR156" s="177"/>
      <c r="DS156" s="177"/>
      <c r="DT156" s="177"/>
      <c r="DU156" s="177"/>
      <c r="DV156" s="177"/>
      <c r="DW156" s="177"/>
      <c r="DX156" s="177"/>
      <c r="DY156" s="177"/>
      <c r="DZ156" s="177"/>
      <c r="EA156" s="177"/>
      <c r="EB156" s="177"/>
      <c r="EC156" s="177"/>
      <c r="ED156" s="177"/>
      <c r="EE156" s="177"/>
      <c r="EF156" s="177"/>
      <c r="EG156" s="177"/>
      <c r="EH156" s="177"/>
      <c r="EI156" s="177"/>
      <c r="EJ156" s="177"/>
      <c r="EK156" s="177"/>
      <c r="EL156" s="177"/>
      <c r="EM156" s="177"/>
      <c r="EN156" s="177"/>
      <c r="EO156" s="177"/>
      <c r="EP156" s="177"/>
      <c r="EQ156" s="177"/>
      <c r="ER156" s="177"/>
      <c r="ES156" s="177"/>
      <c r="ET156" s="177"/>
      <c r="EU156" s="177"/>
      <c r="EV156" s="177"/>
      <c r="EW156" s="177"/>
      <c r="EX156" s="177"/>
      <c r="EY156" s="177"/>
      <c r="EZ156" s="177"/>
      <c r="FA156" s="177"/>
      <c r="FB156" s="177"/>
      <c r="FC156" s="177"/>
      <c r="FD156" s="177"/>
      <c r="FE156" s="177"/>
      <c r="FF156" s="177"/>
      <c r="FG156" s="177"/>
      <c r="FH156" s="177"/>
      <c r="FI156" s="177"/>
      <c r="FJ156" s="177"/>
      <c r="FK156" s="177"/>
      <c r="FL156" s="177"/>
      <c r="FM156" s="177"/>
      <c r="FN156" s="177"/>
      <c r="FO156" s="177"/>
      <c r="FP156" s="177"/>
      <c r="FQ156" s="177"/>
      <c r="FR156" s="177"/>
      <c r="FS156" s="177"/>
      <c r="FT156" s="177"/>
      <c r="FU156" s="177"/>
      <c r="FV156" s="177"/>
      <c r="FW156" s="177"/>
      <c r="FX156" s="177"/>
      <c r="FY156" s="177"/>
      <c r="FZ156" s="177"/>
      <c r="GA156" s="177"/>
      <c r="GB156" s="177"/>
      <c r="GC156" s="177"/>
      <c r="GD156" s="177"/>
      <c r="GE156" s="177"/>
      <c r="GF156" s="177"/>
      <c r="GG156" s="177"/>
      <c r="GH156" s="177"/>
      <c r="GI156" s="177"/>
      <c r="GJ156" s="177"/>
      <c r="GK156" s="177"/>
      <c r="GL156" s="177"/>
      <c r="GM156" s="177"/>
      <c r="GN156" s="177"/>
      <c r="GO156" s="177"/>
      <c r="GP156" s="177"/>
      <c r="GQ156" s="177"/>
      <c r="GR156" s="177"/>
      <c r="GS156" s="177"/>
      <c r="GT156" s="177"/>
      <c r="GU156" s="177"/>
      <c r="GV156" s="177"/>
      <c r="GW156" s="177"/>
      <c r="GX156" s="177"/>
      <c r="GY156" s="177"/>
      <c r="GZ156" s="177"/>
      <c r="HA156" s="177"/>
      <c r="HB156" s="177"/>
      <c r="HC156" s="177"/>
      <c r="HD156" s="177"/>
      <c r="HE156" s="177"/>
      <c r="HF156" s="177"/>
      <c r="HG156" s="177"/>
      <c r="HH156" s="177"/>
      <c r="HI156" s="177"/>
      <c r="HJ156" s="177"/>
      <c r="HK156" s="177"/>
      <c r="HL156" s="177"/>
      <c r="HM156" s="177"/>
      <c r="HN156" s="177"/>
      <c r="HO156" s="177"/>
      <c r="HP156" s="177"/>
      <c r="HQ156" s="177"/>
      <c r="HR156" s="177"/>
      <c r="HS156" s="177"/>
      <c r="HT156" s="177"/>
      <c r="HU156" s="177"/>
      <c r="HV156" s="177"/>
      <c r="HW156" s="177"/>
      <c r="HX156" s="177"/>
      <c r="HY156" s="177"/>
      <c r="HZ156" s="177"/>
      <c r="IA156" s="177"/>
    </row>
    <row r="157" s="69" customFormat="true" ht="95.25" hidden="false" customHeight="true" outlineLevel="0" collapsed="false">
      <c r="A157" s="171" t="s">
        <v>228</v>
      </c>
      <c r="B157" s="172" t="s">
        <v>229</v>
      </c>
      <c r="C157" s="71" t="n">
        <v>278650</v>
      </c>
      <c r="D157" s="71" t="n">
        <f aca="false">C157+E157</f>
        <v>276277.2</v>
      </c>
      <c r="E157" s="72" t="n">
        <f aca="false">SUM(F157:IA157)</f>
        <v>-2372.8</v>
      </c>
      <c r="F157" s="173"/>
      <c r="G157" s="174"/>
      <c r="H157" s="175" t="n">
        <v>-16.9</v>
      </c>
      <c r="I157" s="176"/>
      <c r="J157" s="175"/>
      <c r="K157" s="177" t="n">
        <v>-355.9</v>
      </c>
      <c r="L157" s="177"/>
      <c r="M157" s="176"/>
      <c r="N157" s="178"/>
      <c r="O157" s="179"/>
      <c r="P157" s="175" t="n">
        <v>-2000</v>
      </c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6"/>
      <c r="AJ157" s="177"/>
      <c r="AK157" s="178"/>
      <c r="AL157" s="177"/>
      <c r="AM157" s="177"/>
      <c r="AN157" s="177"/>
      <c r="AO157" s="177"/>
      <c r="AP157" s="180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177"/>
      <c r="BI157" s="177"/>
      <c r="BJ157" s="177"/>
      <c r="BK157" s="177"/>
      <c r="BL157" s="177"/>
      <c r="BM157" s="177"/>
      <c r="BN157" s="177"/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  <c r="CI157" s="177"/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177"/>
      <c r="DC157" s="177"/>
      <c r="DD157" s="177"/>
      <c r="DE157" s="177"/>
      <c r="DF157" s="177"/>
      <c r="DG157" s="177"/>
      <c r="DH157" s="177"/>
      <c r="DI157" s="177"/>
      <c r="DJ157" s="177"/>
      <c r="DK157" s="177"/>
      <c r="DL157" s="177"/>
      <c r="DM157" s="177"/>
      <c r="DN157" s="177"/>
      <c r="DO157" s="177"/>
      <c r="DP157" s="177"/>
      <c r="DQ157" s="177"/>
      <c r="DR157" s="177"/>
      <c r="DS157" s="177"/>
      <c r="DT157" s="177"/>
      <c r="DU157" s="177"/>
      <c r="DV157" s="177"/>
      <c r="DW157" s="177"/>
      <c r="DX157" s="177"/>
      <c r="DY157" s="177"/>
      <c r="DZ157" s="177"/>
      <c r="EA157" s="177"/>
      <c r="EB157" s="177"/>
      <c r="EC157" s="177"/>
      <c r="ED157" s="177"/>
      <c r="EE157" s="177"/>
      <c r="EF157" s="177"/>
      <c r="EG157" s="177"/>
      <c r="EH157" s="177"/>
      <c r="EI157" s="177"/>
      <c r="EJ157" s="177"/>
      <c r="EK157" s="177"/>
      <c r="EL157" s="177"/>
      <c r="EM157" s="177"/>
      <c r="EN157" s="177"/>
      <c r="EO157" s="177"/>
      <c r="EP157" s="177"/>
      <c r="EQ157" s="177"/>
      <c r="ER157" s="177"/>
      <c r="ES157" s="177"/>
      <c r="ET157" s="177"/>
      <c r="EU157" s="177"/>
      <c r="EV157" s="177"/>
      <c r="EW157" s="177"/>
      <c r="EX157" s="177"/>
      <c r="EY157" s="177"/>
      <c r="EZ157" s="177"/>
      <c r="FA157" s="177"/>
      <c r="FB157" s="177"/>
      <c r="FC157" s="177"/>
      <c r="FD157" s="177"/>
      <c r="FE157" s="177"/>
      <c r="FF157" s="177"/>
      <c r="FG157" s="177"/>
      <c r="FH157" s="177"/>
      <c r="FI157" s="177"/>
      <c r="FJ157" s="177"/>
      <c r="FK157" s="177"/>
      <c r="FL157" s="177"/>
      <c r="FM157" s="177"/>
      <c r="FN157" s="177"/>
      <c r="FO157" s="177"/>
      <c r="FP157" s="177"/>
      <c r="FQ157" s="177"/>
      <c r="FR157" s="177"/>
      <c r="FS157" s="177"/>
      <c r="FT157" s="177"/>
      <c r="FU157" s="177"/>
      <c r="FV157" s="177"/>
      <c r="FW157" s="177"/>
      <c r="FX157" s="177"/>
      <c r="FY157" s="177"/>
      <c r="FZ157" s="177"/>
      <c r="GA157" s="177"/>
      <c r="GB157" s="177"/>
      <c r="GC157" s="177"/>
      <c r="GD157" s="177"/>
      <c r="GE157" s="177"/>
      <c r="GF157" s="177"/>
      <c r="GG157" s="177"/>
      <c r="GH157" s="177"/>
      <c r="GI157" s="177"/>
      <c r="GJ157" s="177"/>
      <c r="GK157" s="177"/>
      <c r="GL157" s="177"/>
      <c r="GM157" s="177"/>
      <c r="GN157" s="177"/>
      <c r="GO157" s="177"/>
      <c r="GP157" s="177"/>
      <c r="GQ157" s="177"/>
      <c r="GR157" s="177"/>
      <c r="GS157" s="177"/>
      <c r="GT157" s="177"/>
      <c r="GU157" s="177"/>
      <c r="GV157" s="177"/>
      <c r="GW157" s="177"/>
      <c r="GX157" s="177"/>
      <c r="GY157" s="177"/>
      <c r="GZ157" s="177"/>
      <c r="HA157" s="177"/>
      <c r="HB157" s="177"/>
      <c r="HC157" s="177"/>
      <c r="HD157" s="177"/>
      <c r="HE157" s="177"/>
      <c r="HF157" s="177"/>
      <c r="HG157" s="177"/>
      <c r="HH157" s="177"/>
      <c r="HI157" s="177"/>
      <c r="HJ157" s="177"/>
      <c r="HK157" s="177"/>
      <c r="HL157" s="177"/>
      <c r="HM157" s="177"/>
      <c r="HN157" s="177"/>
      <c r="HO157" s="177"/>
      <c r="HP157" s="177"/>
      <c r="HQ157" s="177"/>
      <c r="HR157" s="177"/>
      <c r="HS157" s="177"/>
      <c r="HT157" s="177"/>
      <c r="HU157" s="177"/>
      <c r="HV157" s="177"/>
      <c r="HW157" s="177"/>
      <c r="HX157" s="177"/>
      <c r="HY157" s="177"/>
      <c r="HZ157" s="177"/>
      <c r="IA157" s="177"/>
    </row>
    <row r="158" s="69" customFormat="true" ht="77.25" hidden="false" customHeight="true" outlineLevel="0" collapsed="false">
      <c r="A158" s="171" t="s">
        <v>230</v>
      </c>
      <c r="B158" s="172" t="s">
        <v>231</v>
      </c>
      <c r="C158" s="71" t="n">
        <v>52784.8</v>
      </c>
      <c r="D158" s="71" t="n">
        <f aca="false">C158+E158</f>
        <v>52784.8</v>
      </c>
      <c r="E158" s="72" t="n">
        <f aca="false">SUM(F158:IA158)</f>
        <v>0</v>
      </c>
      <c r="F158" s="173"/>
      <c r="G158" s="174"/>
      <c r="H158" s="175"/>
      <c r="I158" s="176"/>
      <c r="J158" s="175"/>
      <c r="K158" s="177"/>
      <c r="L158" s="177"/>
      <c r="M158" s="176"/>
      <c r="N158" s="178"/>
      <c r="O158" s="179"/>
      <c r="P158" s="175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6"/>
      <c r="AJ158" s="177"/>
      <c r="AK158" s="178"/>
      <c r="AL158" s="177"/>
      <c r="AM158" s="177"/>
      <c r="AN158" s="177"/>
      <c r="AO158" s="177"/>
      <c r="AP158" s="180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177"/>
      <c r="BI158" s="177"/>
      <c r="BJ158" s="177"/>
      <c r="BK158" s="177"/>
      <c r="BL158" s="177"/>
      <c r="BM158" s="177"/>
      <c r="BN158" s="177"/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  <c r="CI158" s="177"/>
      <c r="CJ158" s="177"/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177"/>
      <c r="DC158" s="177"/>
      <c r="DD158" s="177"/>
      <c r="DE158" s="177"/>
      <c r="DF158" s="177"/>
      <c r="DG158" s="177"/>
      <c r="DH158" s="177"/>
      <c r="DI158" s="177"/>
      <c r="DJ158" s="177"/>
      <c r="DK158" s="177"/>
      <c r="DL158" s="177"/>
      <c r="DM158" s="177"/>
      <c r="DN158" s="177"/>
      <c r="DO158" s="177"/>
      <c r="DP158" s="177"/>
      <c r="DQ158" s="177"/>
      <c r="DR158" s="177"/>
      <c r="DS158" s="177"/>
      <c r="DT158" s="177"/>
      <c r="DU158" s="177"/>
      <c r="DV158" s="177"/>
      <c r="DW158" s="177"/>
      <c r="DX158" s="177"/>
      <c r="DY158" s="177"/>
      <c r="DZ158" s="177"/>
      <c r="EA158" s="177"/>
      <c r="EB158" s="177"/>
      <c r="EC158" s="177"/>
      <c r="ED158" s="177"/>
      <c r="EE158" s="177"/>
      <c r="EF158" s="177"/>
      <c r="EG158" s="177"/>
      <c r="EH158" s="177"/>
      <c r="EI158" s="177"/>
      <c r="EJ158" s="177"/>
      <c r="EK158" s="177"/>
      <c r="EL158" s="177"/>
      <c r="EM158" s="177"/>
      <c r="EN158" s="177"/>
      <c r="EO158" s="177"/>
      <c r="EP158" s="177"/>
      <c r="EQ158" s="177"/>
      <c r="ER158" s="177"/>
      <c r="ES158" s="177"/>
      <c r="ET158" s="177"/>
      <c r="EU158" s="177"/>
      <c r="EV158" s="177"/>
      <c r="EW158" s="177"/>
      <c r="EX158" s="177"/>
      <c r="EY158" s="177"/>
      <c r="EZ158" s="177"/>
      <c r="FA158" s="177"/>
      <c r="FB158" s="177"/>
      <c r="FC158" s="177"/>
      <c r="FD158" s="177"/>
      <c r="FE158" s="177"/>
      <c r="FF158" s="177"/>
      <c r="FG158" s="177"/>
      <c r="FH158" s="177"/>
      <c r="FI158" s="177"/>
      <c r="FJ158" s="177"/>
      <c r="FK158" s="177"/>
      <c r="FL158" s="177"/>
      <c r="FM158" s="177"/>
      <c r="FN158" s="177"/>
      <c r="FO158" s="177"/>
      <c r="FP158" s="177"/>
      <c r="FQ158" s="177"/>
      <c r="FR158" s="177"/>
      <c r="FS158" s="177"/>
      <c r="FT158" s="177"/>
      <c r="FU158" s="177"/>
      <c r="FV158" s="177"/>
      <c r="FW158" s="177"/>
      <c r="FX158" s="177"/>
      <c r="FY158" s="177"/>
      <c r="FZ158" s="177"/>
      <c r="GA158" s="177"/>
      <c r="GB158" s="177"/>
      <c r="GC158" s="177"/>
      <c r="GD158" s="177"/>
      <c r="GE158" s="177"/>
      <c r="GF158" s="177"/>
      <c r="GG158" s="177"/>
      <c r="GH158" s="177"/>
      <c r="GI158" s="177"/>
      <c r="GJ158" s="177"/>
      <c r="GK158" s="177"/>
      <c r="GL158" s="177"/>
      <c r="GM158" s="177"/>
      <c r="GN158" s="177"/>
      <c r="GO158" s="177"/>
      <c r="GP158" s="177"/>
      <c r="GQ158" s="177"/>
      <c r="GR158" s="177"/>
      <c r="GS158" s="177"/>
      <c r="GT158" s="177"/>
      <c r="GU158" s="177"/>
      <c r="GV158" s="177"/>
      <c r="GW158" s="177"/>
      <c r="GX158" s="177"/>
      <c r="GY158" s="177"/>
      <c r="GZ158" s="177"/>
      <c r="HA158" s="177"/>
      <c r="HB158" s="177"/>
      <c r="HC158" s="177"/>
      <c r="HD158" s="177"/>
      <c r="HE158" s="177"/>
      <c r="HF158" s="177"/>
      <c r="HG158" s="177"/>
      <c r="HH158" s="177"/>
      <c r="HI158" s="177"/>
      <c r="HJ158" s="177"/>
      <c r="HK158" s="177"/>
      <c r="HL158" s="177"/>
      <c r="HM158" s="177"/>
      <c r="HN158" s="177"/>
      <c r="HO158" s="177"/>
      <c r="HP158" s="177"/>
      <c r="HQ158" s="177"/>
      <c r="HR158" s="177"/>
      <c r="HS158" s="177"/>
      <c r="HT158" s="177"/>
      <c r="HU158" s="177"/>
      <c r="HV158" s="177"/>
      <c r="HW158" s="177"/>
      <c r="HX158" s="177"/>
      <c r="HY158" s="177"/>
      <c r="HZ158" s="177"/>
      <c r="IA158" s="177"/>
    </row>
    <row r="159" s="69" customFormat="true" ht="37.5" hidden="false" customHeight="false" outlineLevel="0" collapsed="false">
      <c r="A159" s="181" t="s">
        <v>232</v>
      </c>
      <c r="B159" s="83" t="s">
        <v>233</v>
      </c>
      <c r="C159" s="71" t="n">
        <v>3741</v>
      </c>
      <c r="D159" s="71" t="n">
        <f aca="false">C159+E159</f>
        <v>3741</v>
      </c>
      <c r="E159" s="72" t="n">
        <f aca="false">SUM(F159:IA159)</f>
        <v>0</v>
      </c>
      <c r="F159" s="173"/>
      <c r="G159" s="174"/>
      <c r="H159" s="175"/>
      <c r="I159" s="176"/>
      <c r="J159" s="175"/>
      <c r="K159" s="177"/>
      <c r="L159" s="177"/>
      <c r="M159" s="176"/>
      <c r="N159" s="178"/>
      <c r="O159" s="179"/>
      <c r="P159" s="175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6"/>
      <c r="AJ159" s="177"/>
      <c r="AK159" s="178"/>
      <c r="AL159" s="177"/>
      <c r="AM159" s="177"/>
      <c r="AN159" s="177"/>
      <c r="AO159" s="177"/>
      <c r="AP159" s="180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177"/>
      <c r="BI159" s="177"/>
      <c r="BJ159" s="177"/>
      <c r="BK159" s="177"/>
      <c r="BL159" s="177"/>
      <c r="BM159" s="177"/>
      <c r="BN159" s="177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  <c r="CI159" s="177"/>
      <c r="CJ159" s="177"/>
      <c r="CK159" s="177"/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177"/>
      <c r="DC159" s="177"/>
      <c r="DD159" s="177"/>
      <c r="DE159" s="177"/>
      <c r="DF159" s="177"/>
      <c r="DG159" s="177"/>
      <c r="DH159" s="177"/>
      <c r="DI159" s="177"/>
      <c r="DJ159" s="177"/>
      <c r="DK159" s="177"/>
      <c r="DL159" s="177"/>
      <c r="DM159" s="177"/>
      <c r="DN159" s="177"/>
      <c r="DO159" s="177"/>
      <c r="DP159" s="177"/>
      <c r="DQ159" s="177"/>
      <c r="DR159" s="177"/>
      <c r="DS159" s="177"/>
      <c r="DT159" s="177"/>
      <c r="DU159" s="177"/>
      <c r="DV159" s="177"/>
      <c r="DW159" s="177"/>
      <c r="DX159" s="177"/>
      <c r="DY159" s="177"/>
      <c r="DZ159" s="177"/>
      <c r="EA159" s="177"/>
      <c r="EB159" s="177"/>
      <c r="EC159" s="177"/>
      <c r="ED159" s="177"/>
      <c r="EE159" s="177"/>
      <c r="EF159" s="177"/>
      <c r="EG159" s="177"/>
      <c r="EH159" s="177"/>
      <c r="EI159" s="177"/>
      <c r="EJ159" s="177"/>
      <c r="EK159" s="177"/>
      <c r="EL159" s="177"/>
      <c r="EM159" s="177"/>
      <c r="EN159" s="177"/>
      <c r="EO159" s="177"/>
      <c r="EP159" s="177"/>
      <c r="EQ159" s="177"/>
      <c r="ER159" s="177"/>
      <c r="ES159" s="177"/>
      <c r="ET159" s="177"/>
      <c r="EU159" s="177"/>
      <c r="EV159" s="177"/>
      <c r="EW159" s="177"/>
      <c r="EX159" s="177"/>
      <c r="EY159" s="177"/>
      <c r="EZ159" s="177"/>
      <c r="FA159" s="177"/>
      <c r="FB159" s="177"/>
      <c r="FC159" s="177"/>
      <c r="FD159" s="177"/>
      <c r="FE159" s="177"/>
      <c r="FF159" s="177"/>
      <c r="FG159" s="177"/>
      <c r="FH159" s="177"/>
      <c r="FI159" s="177"/>
      <c r="FJ159" s="177"/>
      <c r="FK159" s="177"/>
      <c r="FL159" s="177"/>
      <c r="FM159" s="177"/>
      <c r="FN159" s="177"/>
      <c r="FO159" s="177"/>
      <c r="FP159" s="177"/>
      <c r="FQ159" s="177"/>
      <c r="FR159" s="177"/>
      <c r="FS159" s="177"/>
      <c r="FT159" s="177"/>
      <c r="FU159" s="177"/>
      <c r="FV159" s="177"/>
      <c r="FW159" s="177"/>
      <c r="FX159" s="177"/>
      <c r="FY159" s="177"/>
      <c r="FZ159" s="177"/>
      <c r="GA159" s="177"/>
      <c r="GB159" s="177"/>
      <c r="GC159" s="177"/>
      <c r="GD159" s="177"/>
      <c r="GE159" s="177"/>
      <c r="GF159" s="177"/>
      <c r="GG159" s="177"/>
      <c r="GH159" s="177"/>
      <c r="GI159" s="177"/>
      <c r="GJ159" s="177"/>
      <c r="GK159" s="177"/>
      <c r="GL159" s="177"/>
      <c r="GM159" s="177"/>
      <c r="GN159" s="177"/>
      <c r="GO159" s="177"/>
      <c r="GP159" s="177"/>
      <c r="GQ159" s="177"/>
      <c r="GR159" s="177"/>
      <c r="GS159" s="177"/>
      <c r="GT159" s="177"/>
      <c r="GU159" s="177"/>
      <c r="GV159" s="177"/>
      <c r="GW159" s="177"/>
      <c r="GX159" s="177"/>
      <c r="GY159" s="177"/>
      <c r="GZ159" s="177"/>
      <c r="HA159" s="177"/>
      <c r="HB159" s="177"/>
      <c r="HC159" s="177"/>
      <c r="HD159" s="177"/>
      <c r="HE159" s="177"/>
      <c r="HF159" s="177"/>
      <c r="HG159" s="177"/>
      <c r="HH159" s="177"/>
      <c r="HI159" s="177"/>
      <c r="HJ159" s="177"/>
      <c r="HK159" s="177"/>
      <c r="HL159" s="177"/>
      <c r="HM159" s="177"/>
      <c r="HN159" s="177"/>
      <c r="HO159" s="177"/>
      <c r="HP159" s="177"/>
      <c r="HQ159" s="177"/>
      <c r="HR159" s="177"/>
      <c r="HS159" s="177"/>
      <c r="HT159" s="177"/>
      <c r="HU159" s="177"/>
      <c r="HV159" s="177"/>
      <c r="HW159" s="177"/>
      <c r="HX159" s="177"/>
      <c r="HY159" s="177"/>
      <c r="HZ159" s="177"/>
      <c r="IA159" s="177"/>
    </row>
    <row r="160" s="69" customFormat="true" ht="37.5" hidden="false" customHeight="false" outlineLevel="0" collapsed="false">
      <c r="A160" s="181" t="s">
        <v>232</v>
      </c>
      <c r="B160" s="83" t="s">
        <v>234</v>
      </c>
      <c r="C160" s="71" t="n">
        <v>1500.8</v>
      </c>
      <c r="D160" s="71" t="n">
        <f aca="false">C160+E160</f>
        <v>1500.8</v>
      </c>
      <c r="E160" s="72" t="n">
        <f aca="false">SUM(F160:IA160)</f>
        <v>0</v>
      </c>
      <c r="F160" s="173"/>
      <c r="G160" s="174"/>
      <c r="H160" s="175"/>
      <c r="I160" s="176"/>
      <c r="J160" s="175"/>
      <c r="K160" s="177"/>
      <c r="L160" s="177"/>
      <c r="M160" s="176"/>
      <c r="N160" s="178"/>
      <c r="O160" s="179"/>
      <c r="P160" s="175"/>
      <c r="Q160" s="177"/>
      <c r="R160" s="177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6"/>
      <c r="AJ160" s="177"/>
      <c r="AK160" s="178"/>
      <c r="AL160" s="177"/>
      <c r="AM160" s="177"/>
      <c r="AN160" s="177"/>
      <c r="AO160" s="177"/>
      <c r="AP160" s="180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177"/>
      <c r="BI160" s="177"/>
      <c r="BJ160" s="177"/>
      <c r="BK160" s="177"/>
      <c r="BL160" s="177"/>
      <c r="BM160" s="177"/>
      <c r="BN160" s="177"/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  <c r="CI160" s="177"/>
      <c r="CJ160" s="177"/>
      <c r="CK160" s="177"/>
      <c r="CL160" s="177"/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177"/>
      <c r="DC160" s="177"/>
      <c r="DD160" s="177"/>
      <c r="DE160" s="177"/>
      <c r="DF160" s="177"/>
      <c r="DG160" s="177"/>
      <c r="DH160" s="177"/>
      <c r="DI160" s="177"/>
      <c r="DJ160" s="177"/>
      <c r="DK160" s="177"/>
      <c r="DL160" s="177"/>
      <c r="DM160" s="177"/>
      <c r="DN160" s="177"/>
      <c r="DO160" s="177"/>
      <c r="DP160" s="177"/>
      <c r="DQ160" s="177"/>
      <c r="DR160" s="177"/>
      <c r="DS160" s="177"/>
      <c r="DT160" s="177"/>
      <c r="DU160" s="177"/>
      <c r="DV160" s="177"/>
      <c r="DW160" s="177"/>
      <c r="DX160" s="177"/>
      <c r="DY160" s="177"/>
      <c r="DZ160" s="177"/>
      <c r="EA160" s="177"/>
      <c r="EB160" s="177"/>
      <c r="EC160" s="177"/>
      <c r="ED160" s="177"/>
      <c r="EE160" s="177"/>
      <c r="EF160" s="177"/>
      <c r="EG160" s="177"/>
      <c r="EH160" s="177"/>
      <c r="EI160" s="177"/>
      <c r="EJ160" s="177"/>
      <c r="EK160" s="177"/>
      <c r="EL160" s="177"/>
      <c r="EM160" s="177"/>
      <c r="EN160" s="177"/>
      <c r="EO160" s="177"/>
      <c r="EP160" s="177"/>
      <c r="EQ160" s="177"/>
      <c r="ER160" s="177"/>
      <c r="ES160" s="177"/>
      <c r="ET160" s="177"/>
      <c r="EU160" s="177"/>
      <c r="EV160" s="177"/>
      <c r="EW160" s="177"/>
      <c r="EX160" s="177"/>
      <c r="EY160" s="177"/>
      <c r="EZ160" s="177"/>
      <c r="FA160" s="177"/>
      <c r="FB160" s="177"/>
      <c r="FC160" s="177"/>
      <c r="FD160" s="177"/>
      <c r="FE160" s="177"/>
      <c r="FF160" s="177"/>
      <c r="FG160" s="177"/>
      <c r="FH160" s="177"/>
      <c r="FI160" s="177"/>
      <c r="FJ160" s="177"/>
      <c r="FK160" s="177"/>
      <c r="FL160" s="177"/>
      <c r="FM160" s="177"/>
      <c r="FN160" s="177"/>
      <c r="FO160" s="177"/>
      <c r="FP160" s="177"/>
      <c r="FQ160" s="177"/>
      <c r="FR160" s="177"/>
      <c r="FS160" s="177"/>
      <c r="FT160" s="177"/>
      <c r="FU160" s="177"/>
      <c r="FV160" s="177"/>
      <c r="FW160" s="177"/>
      <c r="FX160" s="177"/>
      <c r="FY160" s="177"/>
      <c r="FZ160" s="177"/>
      <c r="GA160" s="177"/>
      <c r="GB160" s="177"/>
      <c r="GC160" s="177"/>
      <c r="GD160" s="177"/>
      <c r="GE160" s="177"/>
      <c r="GF160" s="177"/>
      <c r="GG160" s="177"/>
      <c r="GH160" s="177"/>
      <c r="GI160" s="177"/>
      <c r="GJ160" s="177"/>
      <c r="GK160" s="177"/>
      <c r="GL160" s="177"/>
      <c r="GM160" s="177"/>
      <c r="GN160" s="177"/>
      <c r="GO160" s="177"/>
      <c r="GP160" s="177"/>
      <c r="GQ160" s="177"/>
      <c r="GR160" s="177"/>
      <c r="GS160" s="177"/>
      <c r="GT160" s="177"/>
      <c r="GU160" s="177"/>
      <c r="GV160" s="177"/>
      <c r="GW160" s="177"/>
      <c r="GX160" s="177"/>
      <c r="GY160" s="177"/>
      <c r="GZ160" s="177"/>
      <c r="HA160" s="177"/>
      <c r="HB160" s="177"/>
      <c r="HC160" s="177"/>
      <c r="HD160" s="177"/>
      <c r="HE160" s="177"/>
      <c r="HF160" s="177"/>
      <c r="HG160" s="177"/>
      <c r="HH160" s="177"/>
      <c r="HI160" s="177"/>
      <c r="HJ160" s="177"/>
      <c r="HK160" s="177"/>
      <c r="HL160" s="177"/>
      <c r="HM160" s="177"/>
      <c r="HN160" s="177"/>
      <c r="HO160" s="177"/>
      <c r="HP160" s="177"/>
      <c r="HQ160" s="177"/>
      <c r="HR160" s="177"/>
      <c r="HS160" s="177"/>
      <c r="HT160" s="177"/>
      <c r="HU160" s="177"/>
      <c r="HV160" s="177"/>
      <c r="HW160" s="177"/>
      <c r="HX160" s="177"/>
      <c r="HY160" s="177"/>
      <c r="HZ160" s="177"/>
      <c r="IA160" s="177"/>
    </row>
    <row r="161" s="69" customFormat="true" ht="39" hidden="false" customHeight="true" outlineLevel="0" collapsed="false">
      <c r="A161" s="181" t="s">
        <v>235</v>
      </c>
      <c r="B161" s="82" t="s">
        <v>236</v>
      </c>
      <c r="C161" s="71" t="n">
        <v>113400</v>
      </c>
      <c r="D161" s="71" t="n">
        <f aca="false">C161+E161</f>
        <v>113400</v>
      </c>
      <c r="E161" s="72" t="n">
        <f aca="false">SUM(F161:IA161)</f>
        <v>0</v>
      </c>
      <c r="F161" s="173"/>
      <c r="G161" s="174"/>
      <c r="H161" s="175"/>
      <c r="I161" s="176"/>
      <c r="J161" s="175"/>
      <c r="K161" s="177"/>
      <c r="L161" s="177"/>
      <c r="M161" s="176"/>
      <c r="N161" s="178"/>
      <c r="O161" s="179"/>
      <c r="P161" s="175"/>
      <c r="Q161" s="177"/>
      <c r="R161" s="177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6"/>
      <c r="AJ161" s="177"/>
      <c r="AK161" s="178"/>
      <c r="AL161" s="177"/>
      <c r="AM161" s="177"/>
      <c r="AN161" s="177"/>
      <c r="AO161" s="177"/>
      <c r="AP161" s="180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177"/>
      <c r="BI161" s="177"/>
      <c r="BJ161" s="177"/>
      <c r="BK161" s="177"/>
      <c r="BL161" s="177"/>
      <c r="BM161" s="177"/>
      <c r="BN161" s="177"/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  <c r="CI161" s="177"/>
      <c r="CJ161" s="177"/>
      <c r="CK161" s="177"/>
      <c r="CL161" s="177"/>
      <c r="CM161" s="177"/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177"/>
      <c r="DC161" s="177"/>
      <c r="DD161" s="177"/>
      <c r="DE161" s="177"/>
      <c r="DF161" s="177"/>
      <c r="DG161" s="177"/>
      <c r="DH161" s="177"/>
      <c r="DI161" s="177"/>
      <c r="DJ161" s="177"/>
      <c r="DK161" s="177"/>
      <c r="DL161" s="177"/>
      <c r="DM161" s="177"/>
      <c r="DN161" s="177"/>
      <c r="DO161" s="177"/>
      <c r="DP161" s="177"/>
      <c r="DQ161" s="177"/>
      <c r="DR161" s="177"/>
      <c r="DS161" s="177"/>
      <c r="DT161" s="177"/>
      <c r="DU161" s="177"/>
      <c r="DV161" s="177"/>
      <c r="DW161" s="177"/>
      <c r="DX161" s="177"/>
      <c r="DY161" s="177"/>
      <c r="DZ161" s="177"/>
      <c r="EA161" s="177"/>
      <c r="EB161" s="177"/>
      <c r="EC161" s="177"/>
      <c r="ED161" s="177"/>
      <c r="EE161" s="177"/>
      <c r="EF161" s="177"/>
      <c r="EG161" s="177"/>
      <c r="EH161" s="177"/>
      <c r="EI161" s="177"/>
      <c r="EJ161" s="177"/>
      <c r="EK161" s="177"/>
      <c r="EL161" s="177"/>
      <c r="EM161" s="177"/>
      <c r="EN161" s="177"/>
      <c r="EO161" s="177"/>
      <c r="EP161" s="177"/>
      <c r="EQ161" s="177"/>
      <c r="ER161" s="177"/>
      <c r="ES161" s="177"/>
      <c r="ET161" s="177"/>
      <c r="EU161" s="177"/>
      <c r="EV161" s="177"/>
      <c r="EW161" s="177"/>
      <c r="EX161" s="177"/>
      <c r="EY161" s="177"/>
      <c r="EZ161" s="177"/>
      <c r="FA161" s="177"/>
      <c r="FB161" s="177"/>
      <c r="FC161" s="177"/>
      <c r="FD161" s="177"/>
      <c r="FE161" s="177"/>
      <c r="FF161" s="177"/>
      <c r="FG161" s="177"/>
      <c r="FH161" s="177"/>
      <c r="FI161" s="177"/>
      <c r="FJ161" s="177"/>
      <c r="FK161" s="177"/>
      <c r="FL161" s="177"/>
      <c r="FM161" s="177"/>
      <c r="FN161" s="177"/>
      <c r="FO161" s="177"/>
      <c r="FP161" s="177"/>
      <c r="FQ161" s="177"/>
      <c r="FR161" s="177"/>
      <c r="FS161" s="177"/>
      <c r="FT161" s="177"/>
      <c r="FU161" s="177"/>
      <c r="FV161" s="177"/>
      <c r="FW161" s="177"/>
      <c r="FX161" s="177"/>
      <c r="FY161" s="177"/>
      <c r="FZ161" s="177"/>
      <c r="GA161" s="177"/>
      <c r="GB161" s="177"/>
      <c r="GC161" s="177"/>
      <c r="GD161" s="177"/>
      <c r="GE161" s="177"/>
      <c r="GF161" s="177"/>
      <c r="GG161" s="177"/>
      <c r="GH161" s="177"/>
      <c r="GI161" s="177"/>
      <c r="GJ161" s="177"/>
      <c r="GK161" s="177"/>
      <c r="GL161" s="177"/>
      <c r="GM161" s="177"/>
      <c r="GN161" s="177"/>
      <c r="GO161" s="177"/>
      <c r="GP161" s="177"/>
      <c r="GQ161" s="177"/>
      <c r="GR161" s="177"/>
      <c r="GS161" s="177"/>
      <c r="GT161" s="177"/>
      <c r="GU161" s="177"/>
      <c r="GV161" s="177"/>
      <c r="GW161" s="177"/>
      <c r="GX161" s="177"/>
      <c r="GY161" s="177"/>
      <c r="GZ161" s="177"/>
      <c r="HA161" s="177"/>
      <c r="HB161" s="177"/>
      <c r="HC161" s="177"/>
      <c r="HD161" s="177"/>
      <c r="HE161" s="177"/>
      <c r="HF161" s="177"/>
      <c r="HG161" s="177"/>
      <c r="HH161" s="177"/>
      <c r="HI161" s="177"/>
      <c r="HJ161" s="177"/>
      <c r="HK161" s="177"/>
      <c r="HL161" s="177"/>
      <c r="HM161" s="177"/>
      <c r="HN161" s="177"/>
      <c r="HO161" s="177"/>
      <c r="HP161" s="177"/>
      <c r="HQ161" s="177"/>
      <c r="HR161" s="177"/>
      <c r="HS161" s="177"/>
      <c r="HT161" s="177"/>
      <c r="HU161" s="177"/>
      <c r="HV161" s="177"/>
      <c r="HW161" s="177"/>
      <c r="HX161" s="177"/>
      <c r="HY161" s="177"/>
      <c r="HZ161" s="177"/>
      <c r="IA161" s="177"/>
    </row>
    <row r="162" s="69" customFormat="true" ht="18.75" hidden="false" customHeight="false" outlineLevel="0" collapsed="false">
      <c r="A162" s="181" t="s">
        <v>237</v>
      </c>
      <c r="B162" s="82" t="s">
        <v>238</v>
      </c>
      <c r="C162" s="177" t="n">
        <f aca="false">SUM(C163:C164)</f>
        <v>77850</v>
      </c>
      <c r="D162" s="177" t="n">
        <f aca="false">SUM(D163:D164)</f>
        <v>64526.5</v>
      </c>
      <c r="E162" s="179" t="n">
        <f aca="false">SUM(E163:E164)</f>
        <v>-13323.5</v>
      </c>
      <c r="F162" s="173" t="n">
        <f aca="false">SUM(F163:F164)</f>
        <v>0</v>
      </c>
      <c r="G162" s="174" t="n">
        <f aca="false">SUM(G163:G164)</f>
        <v>0</v>
      </c>
      <c r="H162" s="175" t="n">
        <f aca="false">SUM(H163:H164)</f>
        <v>0</v>
      </c>
      <c r="I162" s="176" t="n">
        <f aca="false">SUM(I163:I164)</f>
        <v>0</v>
      </c>
      <c r="J162" s="175" t="n">
        <f aca="false">SUM(J163:J164)</f>
        <v>0</v>
      </c>
      <c r="K162" s="177" t="n">
        <f aca="false">SUM(K163:K164)</f>
        <v>0</v>
      </c>
      <c r="L162" s="177" t="n">
        <f aca="false">SUM(L163:L164)</f>
        <v>0</v>
      </c>
      <c r="M162" s="176" t="n">
        <f aca="false">SUM(M163:M164)</f>
        <v>0</v>
      </c>
      <c r="N162" s="178" t="n">
        <f aca="false">SUM(N163:N164)</f>
        <v>0</v>
      </c>
      <c r="O162" s="179" t="n">
        <f aca="false">SUM(O163:O164)</f>
        <v>0</v>
      </c>
      <c r="P162" s="175" t="n">
        <f aca="false">SUM(P163:P164)</f>
        <v>0</v>
      </c>
      <c r="Q162" s="177" t="n">
        <f aca="false">SUM(Q163:Q164)</f>
        <v>0</v>
      </c>
      <c r="R162" s="177" t="n">
        <f aca="false">SUM(R163:R164)</f>
        <v>0</v>
      </c>
      <c r="S162" s="177" t="n">
        <f aca="false">SUM(S163:S164)</f>
        <v>-13323.5</v>
      </c>
      <c r="T162" s="177" t="n">
        <f aca="false">SUM(T163:T164)</f>
        <v>0</v>
      </c>
      <c r="U162" s="177" t="n">
        <f aca="false">SUM(U163:U164)</f>
        <v>0</v>
      </c>
      <c r="V162" s="177" t="n">
        <f aca="false">SUM(V163:V164)</f>
        <v>0</v>
      </c>
      <c r="W162" s="177" t="n">
        <f aca="false">SUM(W163:W164)</f>
        <v>0</v>
      </c>
      <c r="X162" s="177" t="n">
        <f aca="false">SUM(X163:X164)</f>
        <v>0</v>
      </c>
      <c r="Y162" s="177" t="n">
        <f aca="false">SUM(Y163:Y164)</f>
        <v>0</v>
      </c>
      <c r="Z162" s="177" t="n">
        <f aca="false">SUM(Z163:Z164)</f>
        <v>0</v>
      </c>
      <c r="AA162" s="177" t="n">
        <f aca="false">SUM(AA163:AA164)</f>
        <v>0</v>
      </c>
      <c r="AB162" s="177" t="n">
        <f aca="false">SUM(AB163:AB164)</f>
        <v>0</v>
      </c>
      <c r="AC162" s="177" t="n">
        <f aca="false">SUM(AC163:AC164)</f>
        <v>0</v>
      </c>
      <c r="AD162" s="177" t="n">
        <f aca="false">SUM(AD163:AD164)</f>
        <v>0</v>
      </c>
      <c r="AE162" s="177" t="n">
        <f aca="false">SUM(AE163:AE164)</f>
        <v>0</v>
      </c>
      <c r="AF162" s="177" t="n">
        <f aca="false">SUM(AF163:AF164)</f>
        <v>0</v>
      </c>
      <c r="AG162" s="177" t="n">
        <f aca="false">SUM(AG163:AG164)</f>
        <v>0</v>
      </c>
      <c r="AH162" s="177" t="n">
        <f aca="false">SUM(AH163:AH164)</f>
        <v>0</v>
      </c>
      <c r="AI162" s="176" t="n">
        <f aca="false">SUM(AI163:AI164)</f>
        <v>0</v>
      </c>
      <c r="AJ162" s="177" t="n">
        <f aca="false">SUM(AJ163:AJ164)</f>
        <v>0</v>
      </c>
      <c r="AK162" s="178" t="n">
        <f aca="false">SUM(AK163:AK164)</f>
        <v>0</v>
      </c>
      <c r="AL162" s="177" t="n">
        <f aca="false">SUM(AL163:AL164)</f>
        <v>0</v>
      </c>
      <c r="AM162" s="177" t="n">
        <f aca="false">SUM(AM163:AM164)</f>
        <v>0</v>
      </c>
      <c r="AN162" s="177" t="n">
        <f aca="false">SUM(AN163:AN164)</f>
        <v>0</v>
      </c>
      <c r="AO162" s="177" t="n">
        <f aca="false">SUM(AO163:AO164)</f>
        <v>0</v>
      </c>
      <c r="AP162" s="180" t="n">
        <f aca="false">SUM(AP163:AP164)</f>
        <v>0</v>
      </c>
      <c r="AQ162" s="177" t="n">
        <f aca="false">SUM(AQ163:AQ164)</f>
        <v>0</v>
      </c>
      <c r="AR162" s="177" t="n">
        <f aca="false">SUM(AR163:AR164)</f>
        <v>0</v>
      </c>
      <c r="AS162" s="177" t="n">
        <f aca="false">SUM(AS163:AS164)</f>
        <v>0</v>
      </c>
      <c r="AT162" s="177" t="n">
        <f aca="false">SUM(AT163:AT164)</f>
        <v>0</v>
      </c>
      <c r="AU162" s="177" t="n">
        <f aca="false">SUM(AU163:AU164)</f>
        <v>0</v>
      </c>
      <c r="AV162" s="177" t="n">
        <f aca="false">SUM(AV163:AV164)</f>
        <v>0</v>
      </c>
      <c r="AW162" s="177" t="n">
        <f aca="false">SUM(AW163:AW164)</f>
        <v>0</v>
      </c>
      <c r="AX162" s="177" t="n">
        <f aca="false">SUM(AX163:AX164)</f>
        <v>0</v>
      </c>
      <c r="AY162" s="177" t="n">
        <f aca="false">SUM(AY163:AY164)</f>
        <v>0</v>
      </c>
      <c r="AZ162" s="177" t="n">
        <f aca="false">SUM(AZ163:AZ164)</f>
        <v>0</v>
      </c>
      <c r="BA162" s="177" t="n">
        <f aca="false">SUM(BA163:BA164)</f>
        <v>0</v>
      </c>
      <c r="BB162" s="177" t="n">
        <f aca="false">SUM(BB163:BB164)</f>
        <v>0</v>
      </c>
      <c r="BC162" s="177" t="n">
        <f aca="false">SUM(BC163:BC164)</f>
        <v>0</v>
      </c>
      <c r="BD162" s="177" t="n">
        <f aca="false">SUM(BD163:BD164)</f>
        <v>0</v>
      </c>
      <c r="BE162" s="177" t="n">
        <f aca="false">SUM(BE163:BE164)</f>
        <v>0</v>
      </c>
      <c r="BF162" s="177" t="n">
        <f aca="false">SUM(BF163:BF164)</f>
        <v>0</v>
      </c>
      <c r="BG162" s="177" t="n">
        <f aca="false">SUM(BG163:BG164)</f>
        <v>0</v>
      </c>
      <c r="BH162" s="177" t="n">
        <f aca="false">SUM(BH163:BH164)</f>
        <v>0</v>
      </c>
      <c r="BI162" s="177" t="n">
        <f aca="false">SUM(BI163:BI164)</f>
        <v>0</v>
      </c>
      <c r="BJ162" s="177" t="n">
        <f aca="false">SUM(BJ163:BJ164)</f>
        <v>0</v>
      </c>
      <c r="BK162" s="177" t="n">
        <f aca="false">SUM(BK163:BK164)</f>
        <v>0</v>
      </c>
      <c r="BL162" s="177" t="n">
        <f aca="false">SUM(BL163:BL164)</f>
        <v>0</v>
      </c>
      <c r="BM162" s="177" t="n">
        <f aca="false">SUM(BM163:BM164)</f>
        <v>0</v>
      </c>
      <c r="BN162" s="177" t="n">
        <f aca="false">SUM(BN163:BN164)</f>
        <v>0</v>
      </c>
      <c r="BO162" s="177" t="n">
        <f aca="false">SUM(BO163:BO164)</f>
        <v>0</v>
      </c>
      <c r="BP162" s="177" t="n">
        <f aca="false">SUM(BP163:BP164)</f>
        <v>0</v>
      </c>
      <c r="BQ162" s="177" t="n">
        <f aca="false">SUM(BQ163:BQ164)</f>
        <v>0</v>
      </c>
      <c r="BR162" s="177" t="n">
        <f aca="false">SUM(BR163:BR164)</f>
        <v>0</v>
      </c>
      <c r="BS162" s="177" t="n">
        <f aca="false">SUM(BS163:BS164)</f>
        <v>0</v>
      </c>
      <c r="BT162" s="177" t="n">
        <f aca="false">SUM(BT163:BT164)</f>
        <v>0</v>
      </c>
      <c r="BU162" s="177" t="n">
        <f aca="false">SUM(BU163:BU164)</f>
        <v>0</v>
      </c>
      <c r="BV162" s="177" t="n">
        <f aca="false">SUM(BV163:BV164)</f>
        <v>0</v>
      </c>
      <c r="BW162" s="177" t="n">
        <f aca="false">SUM(BW163:BW164)</f>
        <v>0</v>
      </c>
      <c r="BX162" s="177" t="n">
        <f aca="false">SUM(BX163:BX164)</f>
        <v>0</v>
      </c>
      <c r="BY162" s="177" t="n">
        <f aca="false">SUM(BY163:BY164)</f>
        <v>0</v>
      </c>
      <c r="BZ162" s="177" t="n">
        <f aca="false">SUM(BZ163:BZ164)</f>
        <v>0</v>
      </c>
      <c r="CA162" s="177" t="n">
        <f aca="false">SUM(CA163:CA164)</f>
        <v>0</v>
      </c>
      <c r="CB162" s="177" t="n">
        <f aca="false">SUM(CB163:CB164)</f>
        <v>0</v>
      </c>
      <c r="CC162" s="177" t="n">
        <f aca="false">SUM(CC163:CC164)</f>
        <v>0</v>
      </c>
      <c r="CD162" s="177" t="n">
        <f aca="false">SUM(CD163:CD164)</f>
        <v>0</v>
      </c>
      <c r="CE162" s="177" t="n">
        <f aca="false">SUM(CE163:CE164)</f>
        <v>0</v>
      </c>
      <c r="CF162" s="177" t="n">
        <f aca="false">SUM(CF163:CF164)</f>
        <v>0</v>
      </c>
      <c r="CG162" s="177" t="n">
        <f aca="false">SUM(CG163:CG164)</f>
        <v>0</v>
      </c>
      <c r="CH162" s="177" t="n">
        <f aca="false">SUM(CH163:CH164)</f>
        <v>0</v>
      </c>
      <c r="CI162" s="177" t="n">
        <f aca="false">SUM(CI163:CI164)</f>
        <v>0</v>
      </c>
      <c r="CJ162" s="177" t="n">
        <f aca="false">SUM(CJ163:CJ164)</f>
        <v>0</v>
      </c>
      <c r="CK162" s="177" t="n">
        <f aca="false">SUM(CK163:CK164)</f>
        <v>0</v>
      </c>
      <c r="CL162" s="177" t="n">
        <f aca="false">SUM(CL163:CL164)</f>
        <v>0</v>
      </c>
      <c r="CM162" s="177" t="n">
        <f aca="false">SUM(CM163:CM164)</f>
        <v>0</v>
      </c>
      <c r="CN162" s="177" t="n">
        <f aca="false">SUM(CN163:CN164)</f>
        <v>0</v>
      </c>
      <c r="CO162" s="177" t="n">
        <f aca="false">SUM(CO163:CO164)</f>
        <v>0</v>
      </c>
      <c r="CP162" s="177" t="n">
        <f aca="false">SUM(CP163:CP164)</f>
        <v>0</v>
      </c>
      <c r="CQ162" s="177" t="n">
        <f aca="false">SUM(CQ163:CQ164)</f>
        <v>0</v>
      </c>
      <c r="CR162" s="177" t="n">
        <f aca="false">SUM(CR163:CR164)</f>
        <v>0</v>
      </c>
      <c r="CS162" s="177" t="n">
        <f aca="false">SUM(CS163:CS164)</f>
        <v>0</v>
      </c>
      <c r="CT162" s="177" t="n">
        <f aca="false">SUM(CT163:CT164)</f>
        <v>0</v>
      </c>
      <c r="CU162" s="177" t="n">
        <f aca="false">SUM(CU163:CU164)</f>
        <v>0</v>
      </c>
      <c r="CV162" s="177" t="n">
        <f aca="false">SUM(CV163:CV164)</f>
        <v>0</v>
      </c>
      <c r="CW162" s="177" t="n">
        <f aca="false">SUM(CW163:CW164)</f>
        <v>0</v>
      </c>
      <c r="CX162" s="177" t="n">
        <f aca="false">SUM(CX163:CX164)</f>
        <v>0</v>
      </c>
      <c r="CY162" s="177" t="n">
        <f aca="false">SUM(CY163:CY164)</f>
        <v>0</v>
      </c>
      <c r="CZ162" s="177" t="n">
        <f aca="false">SUM(CZ163:CZ164)</f>
        <v>0</v>
      </c>
      <c r="DA162" s="177" t="n">
        <f aca="false">SUM(DA163:DA164)</f>
        <v>0</v>
      </c>
      <c r="DB162" s="177" t="n">
        <f aca="false">SUM(DB163:DB164)</f>
        <v>0</v>
      </c>
      <c r="DC162" s="177" t="n">
        <f aca="false">SUM(DC163:DC164)</f>
        <v>0</v>
      </c>
      <c r="DD162" s="177" t="n">
        <f aca="false">SUM(DD163:DD164)</f>
        <v>0</v>
      </c>
      <c r="DE162" s="177" t="n">
        <f aca="false">SUM(DE163:DE164)</f>
        <v>0</v>
      </c>
      <c r="DF162" s="177" t="n">
        <f aca="false">SUM(DF163:DF164)</f>
        <v>0</v>
      </c>
      <c r="DG162" s="177" t="n">
        <f aca="false">SUM(DG163:DG164)</f>
        <v>0</v>
      </c>
      <c r="DH162" s="177" t="n">
        <f aca="false">SUM(DH163:DH164)</f>
        <v>0</v>
      </c>
      <c r="DI162" s="177" t="n">
        <f aca="false">SUM(DI163:DI164)</f>
        <v>0</v>
      </c>
      <c r="DJ162" s="177" t="n">
        <f aca="false">SUM(DJ163:DJ164)</f>
        <v>0</v>
      </c>
      <c r="DK162" s="177" t="n">
        <f aca="false">SUM(DK163:DK164)</f>
        <v>0</v>
      </c>
      <c r="DL162" s="177" t="n">
        <f aca="false">SUM(DL163:DL164)</f>
        <v>0</v>
      </c>
      <c r="DM162" s="177" t="n">
        <f aca="false">SUM(DM163:DM164)</f>
        <v>0</v>
      </c>
      <c r="DN162" s="177" t="n">
        <f aca="false">SUM(DN163:DN164)</f>
        <v>0</v>
      </c>
      <c r="DO162" s="177" t="n">
        <f aca="false">SUM(DO163:DO164)</f>
        <v>0</v>
      </c>
      <c r="DP162" s="177" t="n">
        <f aca="false">SUM(DP163:DP164)</f>
        <v>0</v>
      </c>
      <c r="DQ162" s="177" t="n">
        <f aca="false">SUM(DQ163:DQ164)</f>
        <v>0</v>
      </c>
      <c r="DR162" s="177" t="n">
        <f aca="false">SUM(DR163:DR164)</f>
        <v>0</v>
      </c>
      <c r="DS162" s="177" t="n">
        <f aca="false">SUM(DS163:DS164)</f>
        <v>0</v>
      </c>
      <c r="DT162" s="177" t="n">
        <f aca="false">SUM(DT163:DT164)</f>
        <v>0</v>
      </c>
      <c r="DU162" s="177" t="n">
        <f aca="false">SUM(DU163:DU164)</f>
        <v>0</v>
      </c>
      <c r="DV162" s="177" t="n">
        <f aca="false">SUM(DV163:DV164)</f>
        <v>0</v>
      </c>
      <c r="DW162" s="177" t="n">
        <f aca="false">SUM(DW163:DW164)</f>
        <v>0</v>
      </c>
      <c r="DX162" s="177" t="n">
        <f aca="false">SUM(DX163:DX164)</f>
        <v>0</v>
      </c>
      <c r="DY162" s="177" t="n">
        <f aca="false">SUM(DY163:DY164)</f>
        <v>0</v>
      </c>
      <c r="DZ162" s="177" t="n">
        <f aca="false">SUM(DZ163:DZ164)</f>
        <v>0</v>
      </c>
      <c r="EA162" s="177" t="n">
        <f aca="false">SUM(EA163:EA164)</f>
        <v>0</v>
      </c>
      <c r="EB162" s="177" t="n">
        <f aca="false">SUM(EB163:EB164)</f>
        <v>0</v>
      </c>
      <c r="EC162" s="177" t="n">
        <f aca="false">SUM(EC163:EC164)</f>
        <v>0</v>
      </c>
      <c r="ED162" s="177" t="n">
        <f aca="false">SUM(ED163:ED164)</f>
        <v>0</v>
      </c>
      <c r="EE162" s="177" t="n">
        <f aca="false">SUM(EE163:EE164)</f>
        <v>0</v>
      </c>
      <c r="EF162" s="177" t="n">
        <f aca="false">SUM(EF163:EF164)</f>
        <v>0</v>
      </c>
      <c r="EG162" s="177" t="n">
        <f aca="false">SUM(EG163:EG164)</f>
        <v>0</v>
      </c>
      <c r="EH162" s="177" t="n">
        <f aca="false">SUM(EH163:EH164)</f>
        <v>0</v>
      </c>
      <c r="EI162" s="177" t="n">
        <f aca="false">SUM(EI163:EI164)</f>
        <v>0</v>
      </c>
      <c r="EJ162" s="177" t="n">
        <f aca="false">SUM(EJ163:EJ164)</f>
        <v>0</v>
      </c>
      <c r="EK162" s="177" t="n">
        <f aca="false">SUM(EK163:EK164)</f>
        <v>0</v>
      </c>
      <c r="EL162" s="177" t="n">
        <f aca="false">SUM(EL163:EL164)</f>
        <v>0</v>
      </c>
      <c r="EM162" s="177" t="n">
        <f aca="false">SUM(EM163:EM164)</f>
        <v>0</v>
      </c>
      <c r="EN162" s="177" t="n">
        <f aca="false">SUM(EN163:EN164)</f>
        <v>0</v>
      </c>
      <c r="EO162" s="177" t="n">
        <f aca="false">SUM(EO163:EO164)</f>
        <v>0</v>
      </c>
      <c r="EP162" s="177" t="n">
        <f aca="false">SUM(EP163:EP164)</f>
        <v>0</v>
      </c>
      <c r="EQ162" s="177" t="n">
        <f aca="false">SUM(EQ163:EQ164)</f>
        <v>0</v>
      </c>
      <c r="ER162" s="177" t="n">
        <f aca="false">SUM(ER163:ER164)</f>
        <v>0</v>
      </c>
      <c r="ES162" s="177" t="n">
        <f aca="false">SUM(ES163:ES164)</f>
        <v>0</v>
      </c>
      <c r="ET162" s="177" t="n">
        <f aca="false">SUM(ET163:ET164)</f>
        <v>0</v>
      </c>
      <c r="EU162" s="177" t="n">
        <f aca="false">SUM(EU163:EU164)</f>
        <v>0</v>
      </c>
      <c r="EV162" s="177" t="n">
        <f aca="false">SUM(EV163:EV164)</f>
        <v>0</v>
      </c>
      <c r="EW162" s="177" t="n">
        <f aca="false">SUM(EW163:EW164)</f>
        <v>0</v>
      </c>
      <c r="EX162" s="177" t="n">
        <f aca="false">SUM(EX163:EX164)</f>
        <v>0</v>
      </c>
      <c r="EY162" s="177" t="n">
        <f aca="false">SUM(EY163:EY164)</f>
        <v>0</v>
      </c>
      <c r="EZ162" s="177" t="n">
        <f aca="false">SUM(EZ163:EZ164)</f>
        <v>0</v>
      </c>
      <c r="FA162" s="177" t="n">
        <f aca="false">SUM(FA163:FA164)</f>
        <v>0</v>
      </c>
      <c r="FB162" s="177" t="n">
        <f aca="false">SUM(FB163:FB164)</f>
        <v>0</v>
      </c>
      <c r="FC162" s="177" t="n">
        <f aca="false">SUM(FC163:FC164)</f>
        <v>0</v>
      </c>
      <c r="FD162" s="177" t="n">
        <f aca="false">SUM(FD163:FD164)</f>
        <v>0</v>
      </c>
      <c r="FE162" s="177" t="n">
        <f aca="false">SUM(FE163:FE164)</f>
        <v>0</v>
      </c>
      <c r="FF162" s="177" t="n">
        <f aca="false">SUM(FF163:FF164)</f>
        <v>0</v>
      </c>
      <c r="FG162" s="177" t="n">
        <f aca="false">SUM(FG163:FG164)</f>
        <v>0</v>
      </c>
      <c r="FH162" s="177" t="n">
        <f aca="false">SUM(FH163:FH164)</f>
        <v>0</v>
      </c>
      <c r="FI162" s="177" t="n">
        <f aca="false">SUM(FI163:FI164)</f>
        <v>0</v>
      </c>
      <c r="FJ162" s="177" t="n">
        <f aca="false">SUM(FJ163:FJ164)</f>
        <v>0</v>
      </c>
      <c r="FK162" s="177" t="n">
        <f aca="false">SUM(FK163:FK164)</f>
        <v>0</v>
      </c>
      <c r="FL162" s="177" t="n">
        <f aca="false">SUM(FL163:FL164)</f>
        <v>0</v>
      </c>
      <c r="FM162" s="177" t="n">
        <f aca="false">SUM(FM163:FM164)</f>
        <v>0</v>
      </c>
      <c r="FN162" s="177" t="n">
        <f aca="false">SUM(FN163:FN164)</f>
        <v>0</v>
      </c>
      <c r="FO162" s="177" t="n">
        <f aca="false">SUM(FO163:FO164)</f>
        <v>0</v>
      </c>
      <c r="FP162" s="177" t="n">
        <f aca="false">SUM(FP163:FP164)</f>
        <v>0</v>
      </c>
      <c r="FQ162" s="177" t="n">
        <f aca="false">SUM(FQ163:FQ164)</f>
        <v>0</v>
      </c>
      <c r="FR162" s="177" t="n">
        <f aca="false">SUM(FR163:FR164)</f>
        <v>0</v>
      </c>
      <c r="FS162" s="177" t="n">
        <f aca="false">SUM(FS163:FS164)</f>
        <v>0</v>
      </c>
      <c r="FT162" s="177" t="n">
        <f aca="false">SUM(FT163:FT164)</f>
        <v>0</v>
      </c>
      <c r="FU162" s="177" t="n">
        <f aca="false">SUM(FU163:FU164)</f>
        <v>0</v>
      </c>
      <c r="FV162" s="177" t="n">
        <f aca="false">SUM(FV163:FV164)</f>
        <v>0</v>
      </c>
      <c r="FW162" s="177" t="n">
        <f aca="false">SUM(FW163:FW164)</f>
        <v>0</v>
      </c>
      <c r="FX162" s="177" t="n">
        <f aca="false">SUM(FX163:FX164)</f>
        <v>0</v>
      </c>
      <c r="FY162" s="177" t="n">
        <f aca="false">SUM(FY163:FY164)</f>
        <v>0</v>
      </c>
      <c r="FZ162" s="177" t="n">
        <f aca="false">SUM(FZ163:FZ164)</f>
        <v>0</v>
      </c>
      <c r="GA162" s="177" t="n">
        <f aca="false">SUM(GA163:GA164)</f>
        <v>0</v>
      </c>
      <c r="GB162" s="177" t="n">
        <f aca="false">SUM(GB163:GB164)</f>
        <v>0</v>
      </c>
      <c r="GC162" s="177" t="n">
        <f aca="false">SUM(GC163:GC164)</f>
        <v>0</v>
      </c>
      <c r="GD162" s="177" t="n">
        <f aca="false">SUM(GD163:GD164)</f>
        <v>0</v>
      </c>
      <c r="GE162" s="177" t="n">
        <f aca="false">SUM(GE163:GE164)</f>
        <v>0</v>
      </c>
      <c r="GF162" s="177" t="n">
        <f aca="false">SUM(GF163:GF164)</f>
        <v>0</v>
      </c>
      <c r="GG162" s="177" t="n">
        <f aca="false">SUM(GG163:GG164)</f>
        <v>0</v>
      </c>
      <c r="GH162" s="177" t="n">
        <f aca="false">SUM(GH163:GH164)</f>
        <v>0</v>
      </c>
      <c r="GI162" s="177" t="n">
        <f aca="false">SUM(GI163:GI164)</f>
        <v>0</v>
      </c>
      <c r="GJ162" s="177" t="n">
        <f aca="false">SUM(GJ163:GJ164)</f>
        <v>0</v>
      </c>
      <c r="GK162" s="177" t="n">
        <f aca="false">SUM(GK163:GK164)</f>
        <v>0</v>
      </c>
      <c r="GL162" s="177" t="n">
        <f aca="false">SUM(GL163:GL164)</f>
        <v>0</v>
      </c>
      <c r="GM162" s="177" t="n">
        <f aca="false">SUM(GM163:GM164)</f>
        <v>0</v>
      </c>
      <c r="GN162" s="177" t="n">
        <f aca="false">SUM(GN163:GN164)</f>
        <v>0</v>
      </c>
      <c r="GO162" s="177" t="n">
        <f aca="false">SUM(GO163:GO164)</f>
        <v>0</v>
      </c>
      <c r="GP162" s="177" t="n">
        <f aca="false">SUM(GP163:GP164)</f>
        <v>0</v>
      </c>
      <c r="GQ162" s="177" t="n">
        <f aca="false">SUM(GQ163:GQ164)</f>
        <v>0</v>
      </c>
      <c r="GR162" s="177" t="n">
        <f aca="false">SUM(GR163:GR164)</f>
        <v>0</v>
      </c>
      <c r="GS162" s="177" t="n">
        <f aca="false">SUM(GS163:GS164)</f>
        <v>0</v>
      </c>
      <c r="GT162" s="177" t="n">
        <f aca="false">SUM(GT163:GT164)</f>
        <v>0</v>
      </c>
      <c r="GU162" s="177" t="n">
        <f aca="false">SUM(GU163:GU164)</f>
        <v>0</v>
      </c>
      <c r="GV162" s="177" t="n">
        <f aca="false">SUM(GV163:GV164)</f>
        <v>0</v>
      </c>
      <c r="GW162" s="177" t="n">
        <f aca="false">SUM(GW163:GW164)</f>
        <v>0</v>
      </c>
      <c r="GX162" s="177" t="n">
        <f aca="false">SUM(GX163:GX164)</f>
        <v>0</v>
      </c>
      <c r="GY162" s="177" t="n">
        <f aca="false">SUM(GY163:GY164)</f>
        <v>0</v>
      </c>
      <c r="GZ162" s="177" t="n">
        <f aca="false">SUM(GZ163:GZ164)</f>
        <v>0</v>
      </c>
      <c r="HA162" s="177" t="n">
        <f aca="false">SUM(HA163:HA164)</f>
        <v>0</v>
      </c>
      <c r="HB162" s="177" t="n">
        <f aca="false">SUM(HB163:HB164)</f>
        <v>0</v>
      </c>
      <c r="HC162" s="177" t="n">
        <f aca="false">SUM(HC163:HC164)</f>
        <v>0</v>
      </c>
      <c r="HD162" s="177" t="n">
        <f aca="false">SUM(HD163:HD164)</f>
        <v>0</v>
      </c>
      <c r="HE162" s="177" t="n">
        <f aca="false">SUM(HE163:HE164)</f>
        <v>0</v>
      </c>
      <c r="HF162" s="177" t="n">
        <f aca="false">SUM(HF163:HF164)</f>
        <v>0</v>
      </c>
      <c r="HG162" s="177" t="n">
        <f aca="false">SUM(HG163:HG164)</f>
        <v>0</v>
      </c>
      <c r="HH162" s="177" t="n">
        <f aca="false">SUM(HH163:HH164)</f>
        <v>0</v>
      </c>
      <c r="HI162" s="177" t="n">
        <f aca="false">SUM(HI163:HI164)</f>
        <v>0</v>
      </c>
      <c r="HJ162" s="177" t="n">
        <f aca="false">SUM(HJ163:HJ164)</f>
        <v>0</v>
      </c>
      <c r="HK162" s="177" t="n">
        <f aca="false">SUM(HK163:HK164)</f>
        <v>0</v>
      </c>
      <c r="HL162" s="177" t="n">
        <f aca="false">SUM(HL163:HL164)</f>
        <v>0</v>
      </c>
      <c r="HM162" s="177" t="n">
        <f aca="false">SUM(HM163:HM164)</f>
        <v>0</v>
      </c>
      <c r="HN162" s="177" t="n">
        <f aca="false">SUM(HN163:HN164)</f>
        <v>0</v>
      </c>
      <c r="HO162" s="177" t="n">
        <f aca="false">SUM(HO163:HO164)</f>
        <v>0</v>
      </c>
      <c r="HP162" s="177" t="n">
        <f aca="false">SUM(HP163:HP164)</f>
        <v>0</v>
      </c>
      <c r="HQ162" s="177" t="n">
        <f aca="false">SUM(HQ163:HQ164)</f>
        <v>0</v>
      </c>
      <c r="HR162" s="177" t="n">
        <f aca="false">SUM(HR163:HR164)</f>
        <v>0</v>
      </c>
      <c r="HS162" s="177" t="n">
        <f aca="false">SUM(HS163:HS164)</f>
        <v>0</v>
      </c>
      <c r="HT162" s="177" t="n">
        <f aca="false">SUM(HT163:HT164)</f>
        <v>0</v>
      </c>
      <c r="HU162" s="177" t="n">
        <f aca="false">SUM(HU163:HU164)</f>
        <v>0</v>
      </c>
      <c r="HV162" s="177" t="n">
        <f aca="false">SUM(HV163:HV164)</f>
        <v>0</v>
      </c>
      <c r="HW162" s="177" t="n">
        <f aca="false">SUM(HW163:HW164)</f>
        <v>0</v>
      </c>
      <c r="HX162" s="177" t="n">
        <f aca="false">SUM(HX163:HX164)</f>
        <v>0</v>
      </c>
      <c r="HY162" s="177" t="n">
        <f aca="false">SUM(HY163:HY164)</f>
        <v>0</v>
      </c>
      <c r="HZ162" s="177" t="n">
        <f aca="false">SUM(HZ163:HZ164)</f>
        <v>0</v>
      </c>
      <c r="IA162" s="177" t="n">
        <f aca="false">SUM(IA163:IA164)</f>
        <v>0</v>
      </c>
    </row>
    <row r="163" s="69" customFormat="true" ht="56.25" hidden="false" customHeight="false" outlineLevel="0" collapsed="false">
      <c r="A163" s="181" t="s">
        <v>237</v>
      </c>
      <c r="B163" s="83" t="s">
        <v>239</v>
      </c>
      <c r="C163" s="144" t="n">
        <v>20000</v>
      </c>
      <c r="D163" s="144" t="n">
        <f aca="false">C163+E163</f>
        <v>20000</v>
      </c>
      <c r="E163" s="72" t="n">
        <f aca="false">SUM(F163:IA163)</f>
        <v>0</v>
      </c>
      <c r="F163" s="173"/>
      <c r="G163" s="174"/>
      <c r="H163" s="175"/>
      <c r="I163" s="176"/>
      <c r="J163" s="175"/>
      <c r="K163" s="177"/>
      <c r="L163" s="177"/>
      <c r="M163" s="176"/>
      <c r="N163" s="178"/>
      <c r="O163" s="179"/>
      <c r="P163" s="175"/>
      <c r="Q163" s="177"/>
      <c r="R163" s="177"/>
      <c r="S163" s="177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6"/>
      <c r="AJ163" s="177"/>
      <c r="AK163" s="178"/>
      <c r="AL163" s="177"/>
      <c r="AM163" s="177"/>
      <c r="AN163" s="177"/>
      <c r="AO163" s="177"/>
      <c r="AP163" s="180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177"/>
      <c r="BI163" s="177"/>
      <c r="BJ163" s="177"/>
      <c r="BK163" s="177"/>
      <c r="BL163" s="177"/>
      <c r="BM163" s="177"/>
      <c r="BN163" s="177"/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  <c r="CI163" s="177"/>
      <c r="CJ163" s="177"/>
      <c r="CK163" s="177"/>
      <c r="CL163" s="177"/>
      <c r="CM163" s="177"/>
      <c r="CN163" s="177"/>
      <c r="CO163" s="177"/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177"/>
      <c r="DC163" s="177"/>
      <c r="DD163" s="177"/>
      <c r="DE163" s="177"/>
      <c r="DF163" s="177"/>
      <c r="DG163" s="177"/>
      <c r="DH163" s="177"/>
      <c r="DI163" s="177"/>
      <c r="DJ163" s="177"/>
      <c r="DK163" s="177"/>
      <c r="DL163" s="177"/>
      <c r="DM163" s="177"/>
      <c r="DN163" s="177"/>
      <c r="DO163" s="177"/>
      <c r="DP163" s="177"/>
      <c r="DQ163" s="177"/>
      <c r="DR163" s="177"/>
      <c r="DS163" s="177"/>
      <c r="DT163" s="177"/>
      <c r="DU163" s="177"/>
      <c r="DV163" s="177"/>
      <c r="DW163" s="177"/>
      <c r="DX163" s="177"/>
      <c r="DY163" s="177"/>
      <c r="DZ163" s="177"/>
      <c r="EA163" s="177"/>
      <c r="EB163" s="177"/>
      <c r="EC163" s="177"/>
      <c r="ED163" s="177"/>
      <c r="EE163" s="177"/>
      <c r="EF163" s="177"/>
      <c r="EG163" s="177"/>
      <c r="EH163" s="177"/>
      <c r="EI163" s="177"/>
      <c r="EJ163" s="177"/>
      <c r="EK163" s="177"/>
      <c r="EL163" s="177"/>
      <c r="EM163" s="177"/>
      <c r="EN163" s="177"/>
      <c r="EO163" s="177"/>
      <c r="EP163" s="177"/>
      <c r="EQ163" s="177"/>
      <c r="ER163" s="177"/>
      <c r="ES163" s="177"/>
      <c r="ET163" s="177"/>
      <c r="EU163" s="177"/>
      <c r="EV163" s="177"/>
      <c r="EW163" s="177"/>
      <c r="EX163" s="177"/>
      <c r="EY163" s="177"/>
      <c r="EZ163" s="177"/>
      <c r="FA163" s="177"/>
      <c r="FB163" s="177"/>
      <c r="FC163" s="177"/>
      <c r="FD163" s="177"/>
      <c r="FE163" s="177"/>
      <c r="FF163" s="177"/>
      <c r="FG163" s="177"/>
      <c r="FH163" s="177"/>
      <c r="FI163" s="177"/>
      <c r="FJ163" s="177"/>
      <c r="FK163" s="177"/>
      <c r="FL163" s="177"/>
      <c r="FM163" s="177"/>
      <c r="FN163" s="177"/>
      <c r="FO163" s="177"/>
      <c r="FP163" s="177"/>
      <c r="FQ163" s="177"/>
      <c r="FR163" s="177"/>
      <c r="FS163" s="177"/>
      <c r="FT163" s="177"/>
      <c r="FU163" s="177"/>
      <c r="FV163" s="177"/>
      <c r="FW163" s="177"/>
      <c r="FX163" s="177"/>
      <c r="FY163" s="177"/>
      <c r="FZ163" s="177"/>
      <c r="GA163" s="177"/>
      <c r="GB163" s="177"/>
      <c r="GC163" s="177"/>
      <c r="GD163" s="177"/>
      <c r="GE163" s="177"/>
      <c r="GF163" s="177"/>
      <c r="GG163" s="177"/>
      <c r="GH163" s="177"/>
      <c r="GI163" s="177"/>
      <c r="GJ163" s="177"/>
      <c r="GK163" s="177"/>
      <c r="GL163" s="177"/>
      <c r="GM163" s="177"/>
      <c r="GN163" s="177"/>
      <c r="GO163" s="177"/>
      <c r="GP163" s="177"/>
      <c r="GQ163" s="177"/>
      <c r="GR163" s="177"/>
      <c r="GS163" s="177"/>
      <c r="GT163" s="177"/>
      <c r="GU163" s="177"/>
      <c r="GV163" s="177"/>
      <c r="GW163" s="177"/>
      <c r="GX163" s="177"/>
      <c r="GY163" s="177"/>
      <c r="GZ163" s="177"/>
      <c r="HA163" s="177"/>
      <c r="HB163" s="177"/>
      <c r="HC163" s="177"/>
      <c r="HD163" s="177"/>
      <c r="HE163" s="177"/>
      <c r="HF163" s="177"/>
      <c r="HG163" s="177"/>
      <c r="HH163" s="177"/>
      <c r="HI163" s="177"/>
      <c r="HJ163" s="177"/>
      <c r="HK163" s="177"/>
      <c r="HL163" s="177"/>
      <c r="HM163" s="177"/>
      <c r="HN163" s="177"/>
      <c r="HO163" s="177"/>
      <c r="HP163" s="177"/>
      <c r="HQ163" s="177"/>
      <c r="HR163" s="177"/>
      <c r="HS163" s="177"/>
      <c r="HT163" s="177"/>
      <c r="HU163" s="177"/>
      <c r="HV163" s="177"/>
      <c r="HW163" s="177"/>
      <c r="HX163" s="177"/>
      <c r="HY163" s="177"/>
      <c r="HZ163" s="177"/>
      <c r="IA163" s="177"/>
    </row>
    <row r="164" s="69" customFormat="true" ht="37.5" hidden="false" customHeight="false" outlineLevel="0" collapsed="false">
      <c r="A164" s="181" t="s">
        <v>237</v>
      </c>
      <c r="B164" s="83" t="s">
        <v>240</v>
      </c>
      <c r="C164" s="182" t="n">
        <v>57850</v>
      </c>
      <c r="D164" s="71" t="n">
        <f aca="false">C164+E164</f>
        <v>44526.5</v>
      </c>
      <c r="E164" s="72" t="n">
        <f aca="false">SUM(F164:IA164)</f>
        <v>-13323.5</v>
      </c>
      <c r="F164" s="173"/>
      <c r="G164" s="174"/>
      <c r="H164" s="175"/>
      <c r="I164" s="176"/>
      <c r="J164" s="175"/>
      <c r="K164" s="177"/>
      <c r="L164" s="177"/>
      <c r="M164" s="176"/>
      <c r="N164" s="178"/>
      <c r="O164" s="179"/>
      <c r="P164" s="175"/>
      <c r="Q164" s="177"/>
      <c r="R164" s="177"/>
      <c r="S164" s="177" t="n">
        <f aca="false">-4458.5-8865</f>
        <v>-13323.5</v>
      </c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6"/>
      <c r="AJ164" s="177"/>
      <c r="AK164" s="178"/>
      <c r="AL164" s="177"/>
      <c r="AM164" s="177"/>
      <c r="AN164" s="177"/>
      <c r="AO164" s="177"/>
      <c r="AP164" s="180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177"/>
      <c r="BI164" s="177"/>
      <c r="BJ164" s="177"/>
      <c r="BK164" s="177"/>
      <c r="BL164" s="177"/>
      <c r="BM164" s="177"/>
      <c r="BN164" s="177"/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  <c r="CI164" s="177"/>
      <c r="CJ164" s="177"/>
      <c r="CK164" s="177"/>
      <c r="CL164" s="177"/>
      <c r="CM164" s="177"/>
      <c r="CN164" s="177"/>
      <c r="CO164" s="177"/>
      <c r="CP164" s="177"/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177"/>
      <c r="DC164" s="177"/>
      <c r="DD164" s="177"/>
      <c r="DE164" s="177"/>
      <c r="DF164" s="177"/>
      <c r="DG164" s="177"/>
      <c r="DH164" s="177"/>
      <c r="DI164" s="177"/>
      <c r="DJ164" s="177"/>
      <c r="DK164" s="177"/>
      <c r="DL164" s="177"/>
      <c r="DM164" s="177"/>
      <c r="DN164" s="177"/>
      <c r="DO164" s="177"/>
      <c r="DP164" s="177"/>
      <c r="DQ164" s="177"/>
      <c r="DR164" s="177"/>
      <c r="DS164" s="177"/>
      <c r="DT164" s="177"/>
      <c r="DU164" s="177"/>
      <c r="DV164" s="177"/>
      <c r="DW164" s="177"/>
      <c r="DX164" s="177"/>
      <c r="DY164" s="177"/>
      <c r="DZ164" s="177"/>
      <c r="EA164" s="177"/>
      <c r="EB164" s="177"/>
      <c r="EC164" s="177"/>
      <c r="ED164" s="177"/>
      <c r="EE164" s="177"/>
      <c r="EF164" s="177"/>
      <c r="EG164" s="177"/>
      <c r="EH164" s="177"/>
      <c r="EI164" s="177"/>
      <c r="EJ164" s="177"/>
      <c r="EK164" s="177"/>
      <c r="EL164" s="177"/>
      <c r="EM164" s="177"/>
      <c r="EN164" s="177"/>
      <c r="EO164" s="177"/>
      <c r="EP164" s="177"/>
      <c r="EQ164" s="177"/>
      <c r="ER164" s="177"/>
      <c r="ES164" s="177"/>
      <c r="ET164" s="177"/>
      <c r="EU164" s="177"/>
      <c r="EV164" s="177"/>
      <c r="EW164" s="177"/>
      <c r="EX164" s="177"/>
      <c r="EY164" s="177"/>
      <c r="EZ164" s="177"/>
      <c r="FA164" s="177"/>
      <c r="FB164" s="177"/>
      <c r="FC164" s="177"/>
      <c r="FD164" s="177"/>
      <c r="FE164" s="177"/>
      <c r="FF164" s="177"/>
      <c r="FG164" s="177"/>
      <c r="FH164" s="177"/>
      <c r="FI164" s="177"/>
      <c r="FJ164" s="177"/>
      <c r="FK164" s="177"/>
      <c r="FL164" s="177"/>
      <c r="FM164" s="177"/>
      <c r="FN164" s="177"/>
      <c r="FO164" s="177"/>
      <c r="FP164" s="177"/>
      <c r="FQ164" s="177"/>
      <c r="FR164" s="177"/>
      <c r="FS164" s="177"/>
      <c r="FT164" s="177"/>
      <c r="FU164" s="177"/>
      <c r="FV164" s="177"/>
      <c r="FW164" s="177"/>
      <c r="FX164" s="177"/>
      <c r="FY164" s="177"/>
      <c r="FZ164" s="177"/>
      <c r="GA164" s="177"/>
      <c r="GB164" s="177"/>
      <c r="GC164" s="177"/>
      <c r="GD164" s="177"/>
      <c r="GE164" s="177"/>
      <c r="GF164" s="177"/>
      <c r="GG164" s="177"/>
      <c r="GH164" s="177"/>
      <c r="GI164" s="177"/>
      <c r="GJ164" s="177"/>
      <c r="GK164" s="177"/>
      <c r="GL164" s="177"/>
      <c r="GM164" s="177"/>
      <c r="GN164" s="177"/>
      <c r="GO164" s="177"/>
      <c r="GP164" s="177"/>
      <c r="GQ164" s="177"/>
      <c r="GR164" s="177"/>
      <c r="GS164" s="177"/>
      <c r="GT164" s="177"/>
      <c r="GU164" s="177"/>
      <c r="GV164" s="177"/>
      <c r="GW164" s="177"/>
      <c r="GX164" s="177"/>
      <c r="GY164" s="177"/>
      <c r="GZ164" s="177"/>
      <c r="HA164" s="177"/>
      <c r="HB164" s="177"/>
      <c r="HC164" s="177"/>
      <c r="HD164" s="177"/>
      <c r="HE164" s="177"/>
      <c r="HF164" s="177"/>
      <c r="HG164" s="177"/>
      <c r="HH164" s="177"/>
      <c r="HI164" s="177"/>
      <c r="HJ164" s="177"/>
      <c r="HK164" s="177"/>
      <c r="HL164" s="177"/>
      <c r="HM164" s="177"/>
      <c r="HN164" s="177"/>
      <c r="HO164" s="177"/>
      <c r="HP164" s="177"/>
      <c r="HQ164" s="177"/>
      <c r="HR164" s="177"/>
      <c r="HS164" s="177"/>
      <c r="HT164" s="177"/>
      <c r="HU164" s="177"/>
      <c r="HV164" s="177"/>
      <c r="HW164" s="177"/>
      <c r="HX164" s="177"/>
      <c r="HY164" s="177"/>
      <c r="HZ164" s="177"/>
      <c r="IA164" s="177"/>
    </row>
    <row r="165" s="69" customFormat="true" ht="18.75" hidden="true" customHeight="false" outlineLevel="0" collapsed="false">
      <c r="A165" s="181" t="s">
        <v>241</v>
      </c>
      <c r="B165" s="82" t="s">
        <v>242</v>
      </c>
      <c r="C165" s="144" t="n">
        <f aca="false">C166+C167</f>
        <v>111806.1</v>
      </c>
      <c r="D165" s="144" t="n">
        <f aca="false">D166+D167</f>
        <v>122939.6</v>
      </c>
      <c r="E165" s="183" t="n">
        <f aca="false">E166+E167</f>
        <v>11133.5</v>
      </c>
      <c r="F165" s="184" t="n">
        <f aca="false">F166+F167</f>
        <v>0</v>
      </c>
      <c r="G165" s="185" t="n">
        <f aca="false">G166+G167</f>
        <v>0</v>
      </c>
      <c r="H165" s="186" t="n">
        <f aca="false">H166+H167</f>
        <v>0</v>
      </c>
      <c r="I165" s="187" t="n">
        <f aca="false">I166+I167</f>
        <v>0</v>
      </c>
      <c r="J165" s="186" t="n">
        <f aca="false">J166+J167</f>
        <v>0</v>
      </c>
      <c r="K165" s="182" t="n">
        <f aca="false">K166+K167</f>
        <v>-411.5</v>
      </c>
      <c r="L165" s="182" t="n">
        <f aca="false">L166+L167</f>
        <v>0</v>
      </c>
      <c r="M165" s="187" t="n">
        <f aca="false">M166+M167</f>
        <v>11695</v>
      </c>
      <c r="N165" s="188" t="n">
        <f aca="false">N166+N167</f>
        <v>0</v>
      </c>
      <c r="O165" s="189" t="n">
        <f aca="false">O166+O167</f>
        <v>0</v>
      </c>
      <c r="P165" s="186" t="n">
        <f aca="false">P166+P167</f>
        <v>-150</v>
      </c>
      <c r="Q165" s="182" t="n">
        <f aca="false">Q166+Q167</f>
        <v>0</v>
      </c>
      <c r="R165" s="182" t="n">
        <f aca="false">R166+R167</f>
        <v>0</v>
      </c>
      <c r="S165" s="182" t="n">
        <f aca="false">S166+S167</f>
        <v>0</v>
      </c>
      <c r="T165" s="182" t="n">
        <f aca="false">T166+T167</f>
        <v>0</v>
      </c>
      <c r="U165" s="182" t="n">
        <f aca="false">U166+U167</f>
        <v>0</v>
      </c>
      <c r="V165" s="182" t="n">
        <f aca="false">V166+V167</f>
        <v>0</v>
      </c>
      <c r="W165" s="182" t="n">
        <f aca="false">W166+W167</f>
        <v>0</v>
      </c>
      <c r="X165" s="182" t="n">
        <f aca="false">X166+X167</f>
        <v>0</v>
      </c>
      <c r="Y165" s="182" t="n">
        <f aca="false">Y166+Y167</f>
        <v>0</v>
      </c>
      <c r="Z165" s="182" t="n">
        <f aca="false">Z166+Z167</f>
        <v>0</v>
      </c>
      <c r="AA165" s="182" t="n">
        <f aca="false">AA166+AA167</f>
        <v>0</v>
      </c>
      <c r="AB165" s="182" t="n">
        <f aca="false">AB166+AB167</f>
        <v>0</v>
      </c>
      <c r="AC165" s="182" t="n">
        <f aca="false">AC166+AC167</f>
        <v>0</v>
      </c>
      <c r="AD165" s="182" t="n">
        <f aca="false">AD166+AD167</f>
        <v>0</v>
      </c>
      <c r="AE165" s="182" t="n">
        <f aca="false">AE166+AE167</f>
        <v>0</v>
      </c>
      <c r="AF165" s="182" t="n">
        <f aca="false">AF166+AF167</f>
        <v>0</v>
      </c>
      <c r="AG165" s="182" t="n">
        <f aca="false">AG166+AG167</f>
        <v>0</v>
      </c>
      <c r="AH165" s="182" t="n">
        <f aca="false">AH166+AH167</f>
        <v>0</v>
      </c>
      <c r="AI165" s="187" t="n">
        <f aca="false">AI166+AI167</f>
        <v>0</v>
      </c>
      <c r="AJ165" s="144" t="n">
        <f aca="false">AJ166+AJ167</f>
        <v>0</v>
      </c>
      <c r="AK165" s="188" t="n">
        <f aca="false">AK166+AK167</f>
        <v>0</v>
      </c>
      <c r="AL165" s="182" t="n">
        <f aca="false">AL166+AL167</f>
        <v>0</v>
      </c>
      <c r="AM165" s="182" t="n">
        <f aca="false">AM166+AM167</f>
        <v>0</v>
      </c>
      <c r="AN165" s="182" t="n">
        <f aca="false">AN166+AN167</f>
        <v>0</v>
      </c>
      <c r="AO165" s="182" t="n">
        <f aca="false">AO166+AO167</f>
        <v>0</v>
      </c>
      <c r="AP165" s="182" t="n">
        <f aca="false">AP166+AP167</f>
        <v>0</v>
      </c>
      <c r="AQ165" s="182" t="n">
        <f aca="false">AQ166+AQ167</f>
        <v>0</v>
      </c>
      <c r="AR165" s="182" t="n">
        <f aca="false">AR166+AR167</f>
        <v>0</v>
      </c>
      <c r="AS165" s="182" t="n">
        <f aca="false">AS166+AS167</f>
        <v>0</v>
      </c>
      <c r="AT165" s="182" t="n">
        <f aca="false">AT166+AT167</f>
        <v>0</v>
      </c>
      <c r="AU165" s="182" t="n">
        <f aca="false">AU166+AU167</f>
        <v>0</v>
      </c>
      <c r="AV165" s="182" t="n">
        <f aca="false">AV166+AV167</f>
        <v>0</v>
      </c>
      <c r="AW165" s="182" t="n">
        <f aca="false">AW166+AW167</f>
        <v>0</v>
      </c>
      <c r="AX165" s="182" t="n">
        <f aca="false">AX166+AX167</f>
        <v>0</v>
      </c>
      <c r="AY165" s="182" t="n">
        <f aca="false">AY166+AY167</f>
        <v>0</v>
      </c>
      <c r="AZ165" s="182" t="n">
        <f aca="false">AZ166+AZ167</f>
        <v>0</v>
      </c>
      <c r="BA165" s="182" t="n">
        <f aca="false">BA166+BA167</f>
        <v>0</v>
      </c>
      <c r="BB165" s="182" t="n">
        <f aca="false">BB166+BB167</f>
        <v>0</v>
      </c>
      <c r="BC165" s="182" t="n">
        <f aca="false">BC166+BC167</f>
        <v>0</v>
      </c>
      <c r="BD165" s="182" t="n">
        <f aca="false">BD166+BD167</f>
        <v>0</v>
      </c>
      <c r="BE165" s="182" t="n">
        <f aca="false">BE166+BE167</f>
        <v>0</v>
      </c>
      <c r="BF165" s="182" t="n">
        <f aca="false">BF166+BF167</f>
        <v>0</v>
      </c>
      <c r="BG165" s="182" t="n">
        <f aca="false">BG166+BG167</f>
        <v>0</v>
      </c>
      <c r="BH165" s="182" t="n">
        <f aca="false">BH166+BH167</f>
        <v>0</v>
      </c>
      <c r="BI165" s="182" t="n">
        <f aca="false">BI166+BI167</f>
        <v>0</v>
      </c>
      <c r="BJ165" s="182" t="n">
        <f aca="false">BJ166+BJ167</f>
        <v>0</v>
      </c>
      <c r="BK165" s="182" t="n">
        <f aca="false">BK166+BK167</f>
        <v>0</v>
      </c>
      <c r="BL165" s="182" t="n">
        <f aca="false">BL166+BL167</f>
        <v>0</v>
      </c>
      <c r="BM165" s="182" t="n">
        <f aca="false">BM166+BM167</f>
        <v>0</v>
      </c>
      <c r="BN165" s="182" t="n">
        <f aca="false">BN166+BN167</f>
        <v>0</v>
      </c>
      <c r="BO165" s="182" t="n">
        <f aca="false">BO166+BO167</f>
        <v>0</v>
      </c>
      <c r="BP165" s="182" t="n">
        <f aca="false">BP166+BP167</f>
        <v>0</v>
      </c>
      <c r="BQ165" s="182" t="n">
        <f aca="false">BQ166+BQ167</f>
        <v>0</v>
      </c>
      <c r="BR165" s="182" t="n">
        <f aca="false">BR166+BR167</f>
        <v>0</v>
      </c>
      <c r="BS165" s="182" t="n">
        <f aca="false">BS166+BS167</f>
        <v>0</v>
      </c>
      <c r="BT165" s="182" t="n">
        <f aca="false">BT166+BT167</f>
        <v>0</v>
      </c>
      <c r="BU165" s="182" t="n">
        <f aca="false">BU166+BU167</f>
        <v>0</v>
      </c>
      <c r="BV165" s="182" t="n">
        <f aca="false">BV166+BV167</f>
        <v>0</v>
      </c>
      <c r="BW165" s="182" t="n">
        <f aca="false">BW166+BW167</f>
        <v>0</v>
      </c>
      <c r="BX165" s="182" t="n">
        <f aca="false">BX166+BX167</f>
        <v>0</v>
      </c>
      <c r="BY165" s="182" t="n">
        <f aca="false">BY166+BY167</f>
        <v>0</v>
      </c>
      <c r="BZ165" s="182" t="n">
        <f aca="false">BZ166+BZ167</f>
        <v>0</v>
      </c>
      <c r="CA165" s="182" t="n">
        <f aca="false">CA166+CA167</f>
        <v>0</v>
      </c>
      <c r="CB165" s="182" t="n">
        <f aca="false">CB166+CB167</f>
        <v>0</v>
      </c>
      <c r="CC165" s="182" t="n">
        <f aca="false">CC166+CC167</f>
        <v>0</v>
      </c>
      <c r="CD165" s="182" t="n">
        <f aca="false">CD166+CD167</f>
        <v>0</v>
      </c>
      <c r="CE165" s="182" t="n">
        <f aca="false">CE166+CE167</f>
        <v>0</v>
      </c>
      <c r="CF165" s="182" t="n">
        <f aca="false">CF166+CF167</f>
        <v>0</v>
      </c>
      <c r="CG165" s="182" t="n">
        <f aca="false">CG166+CG167</f>
        <v>0</v>
      </c>
      <c r="CH165" s="182" t="n">
        <f aca="false">CH166+CH167</f>
        <v>0</v>
      </c>
      <c r="CI165" s="182" t="n">
        <f aca="false">CI166+CI167</f>
        <v>0</v>
      </c>
      <c r="CJ165" s="182" t="n">
        <f aca="false">CJ166+CJ167</f>
        <v>0</v>
      </c>
      <c r="CK165" s="182" t="n">
        <f aca="false">CK166+CK167</f>
        <v>0</v>
      </c>
      <c r="CL165" s="182" t="n">
        <f aca="false">CL166+CL167</f>
        <v>0</v>
      </c>
      <c r="CM165" s="182" t="n">
        <f aca="false">CM166+CM167</f>
        <v>0</v>
      </c>
      <c r="CN165" s="182" t="n">
        <f aca="false">CN166+CN167</f>
        <v>0</v>
      </c>
      <c r="CO165" s="182" t="n">
        <f aca="false">CO166+CO167</f>
        <v>0</v>
      </c>
      <c r="CP165" s="182" t="n">
        <f aca="false">CP166+CP167</f>
        <v>0</v>
      </c>
      <c r="CQ165" s="182" t="n">
        <f aca="false">CQ166+CQ167</f>
        <v>0</v>
      </c>
      <c r="CR165" s="182" t="n">
        <f aca="false">CR166+CR167</f>
        <v>0</v>
      </c>
      <c r="CS165" s="182" t="n">
        <f aca="false">CS166+CS167</f>
        <v>0</v>
      </c>
      <c r="CT165" s="182" t="n">
        <f aca="false">CT166+CT167</f>
        <v>0</v>
      </c>
      <c r="CU165" s="182" t="n">
        <f aca="false">CU166+CU167</f>
        <v>0</v>
      </c>
      <c r="CV165" s="182" t="n">
        <f aca="false">CV166+CV167</f>
        <v>0</v>
      </c>
      <c r="CW165" s="182" t="n">
        <f aca="false">CW166+CW167</f>
        <v>0</v>
      </c>
      <c r="CX165" s="182" t="n">
        <f aca="false">CX166+CX167</f>
        <v>0</v>
      </c>
      <c r="CY165" s="182" t="n">
        <f aca="false">CY166+CY167</f>
        <v>0</v>
      </c>
      <c r="CZ165" s="182" t="n">
        <f aca="false">CZ166+CZ167</f>
        <v>0</v>
      </c>
      <c r="DA165" s="182" t="n">
        <f aca="false">DA166+DA167</f>
        <v>0</v>
      </c>
      <c r="DB165" s="182" t="n">
        <f aca="false">DB166+DB167</f>
        <v>0</v>
      </c>
      <c r="DC165" s="182" t="n">
        <f aca="false">DC166+DC167</f>
        <v>0</v>
      </c>
      <c r="DD165" s="182" t="n">
        <f aca="false">DD166+DD167</f>
        <v>0</v>
      </c>
      <c r="DE165" s="182" t="n">
        <f aca="false">DE166+DE167</f>
        <v>0</v>
      </c>
      <c r="DF165" s="182" t="n">
        <f aca="false">DF166+DF167</f>
        <v>0</v>
      </c>
      <c r="DG165" s="182" t="n">
        <f aca="false">DG166+DG167</f>
        <v>0</v>
      </c>
      <c r="DH165" s="182" t="n">
        <f aca="false">DH166+DH167</f>
        <v>0</v>
      </c>
      <c r="DI165" s="182" t="n">
        <f aca="false">DI166+DI167</f>
        <v>0</v>
      </c>
      <c r="DJ165" s="182" t="n">
        <f aca="false">DJ166+DJ167</f>
        <v>0</v>
      </c>
      <c r="DK165" s="182" t="n">
        <f aca="false">DK166+DK167</f>
        <v>0</v>
      </c>
      <c r="DL165" s="182" t="n">
        <f aca="false">DL166+DL167</f>
        <v>0</v>
      </c>
      <c r="DM165" s="182" t="n">
        <f aca="false">DM166+DM167</f>
        <v>0</v>
      </c>
      <c r="DN165" s="182" t="n">
        <f aca="false">DN166+DN167</f>
        <v>0</v>
      </c>
      <c r="DO165" s="182" t="n">
        <f aca="false">DO166+DO167</f>
        <v>0</v>
      </c>
      <c r="DP165" s="182" t="n">
        <f aca="false">DP166+DP167</f>
        <v>0</v>
      </c>
      <c r="DQ165" s="182" t="n">
        <f aca="false">DQ166+DQ167</f>
        <v>0</v>
      </c>
      <c r="DR165" s="182" t="n">
        <f aca="false">DR166+DR167</f>
        <v>0</v>
      </c>
      <c r="DS165" s="182" t="n">
        <f aca="false">DS166+DS167</f>
        <v>0</v>
      </c>
      <c r="DT165" s="182" t="n">
        <f aca="false">DT166+DT167</f>
        <v>0</v>
      </c>
      <c r="DU165" s="182" t="n">
        <f aca="false">DU166+DU167</f>
        <v>0</v>
      </c>
      <c r="DV165" s="182" t="n">
        <f aca="false">DV166+DV167</f>
        <v>0</v>
      </c>
      <c r="DW165" s="182" t="n">
        <f aca="false">DW166+DW167</f>
        <v>0</v>
      </c>
      <c r="DX165" s="182" t="n">
        <f aca="false">DX166+DX167</f>
        <v>0</v>
      </c>
      <c r="DY165" s="182" t="n">
        <f aca="false">DY166+DY167</f>
        <v>0</v>
      </c>
      <c r="DZ165" s="182" t="n">
        <f aca="false">DZ166+DZ167</f>
        <v>0</v>
      </c>
      <c r="EA165" s="182" t="n">
        <f aca="false">EA166+EA167</f>
        <v>0</v>
      </c>
      <c r="EB165" s="182" t="n">
        <f aca="false">EB166+EB167</f>
        <v>0</v>
      </c>
      <c r="EC165" s="182" t="n">
        <f aca="false">EC166+EC167</f>
        <v>0</v>
      </c>
      <c r="ED165" s="182" t="n">
        <f aca="false">ED166+ED167</f>
        <v>0</v>
      </c>
      <c r="EE165" s="182" t="n">
        <f aca="false">EE166+EE167</f>
        <v>0</v>
      </c>
      <c r="EF165" s="182" t="n">
        <f aca="false">EF166+EF167</f>
        <v>0</v>
      </c>
      <c r="EG165" s="182" t="n">
        <f aca="false">EG166+EG167</f>
        <v>0</v>
      </c>
      <c r="EH165" s="182" t="n">
        <f aca="false">EH166+EH167</f>
        <v>0</v>
      </c>
      <c r="EI165" s="182" t="n">
        <f aca="false">EI166+EI167</f>
        <v>0</v>
      </c>
      <c r="EJ165" s="182" t="n">
        <f aca="false">EJ166+EJ167</f>
        <v>0</v>
      </c>
      <c r="EK165" s="182" t="n">
        <f aca="false">EK166+EK167</f>
        <v>0</v>
      </c>
      <c r="EL165" s="182" t="n">
        <f aca="false">EL166+EL167</f>
        <v>0</v>
      </c>
      <c r="EM165" s="182" t="n">
        <f aca="false">EM166+EM167</f>
        <v>0</v>
      </c>
      <c r="EN165" s="182" t="n">
        <f aca="false">EN166+EN167</f>
        <v>0</v>
      </c>
      <c r="EO165" s="182" t="n">
        <f aca="false">EO166+EO167</f>
        <v>0</v>
      </c>
      <c r="EP165" s="182" t="n">
        <f aca="false">EP166+EP167</f>
        <v>0</v>
      </c>
      <c r="EQ165" s="182" t="n">
        <f aca="false">EQ166+EQ167</f>
        <v>0</v>
      </c>
      <c r="ER165" s="182" t="n">
        <f aca="false">ER166+ER167</f>
        <v>0</v>
      </c>
      <c r="ES165" s="182" t="n">
        <f aca="false">ES166+ES167</f>
        <v>0</v>
      </c>
      <c r="ET165" s="182" t="n">
        <f aca="false">ET166+ET167</f>
        <v>0</v>
      </c>
      <c r="EU165" s="182" t="n">
        <f aca="false">EU166+EU167</f>
        <v>0</v>
      </c>
      <c r="EV165" s="182" t="n">
        <f aca="false">EV166+EV167</f>
        <v>0</v>
      </c>
      <c r="EW165" s="182" t="n">
        <f aca="false">EW166+EW167</f>
        <v>0</v>
      </c>
      <c r="EX165" s="182" t="n">
        <f aca="false">EX166+EX167</f>
        <v>0</v>
      </c>
      <c r="EY165" s="182" t="n">
        <f aca="false">EY166+EY167</f>
        <v>0</v>
      </c>
      <c r="EZ165" s="182" t="n">
        <f aca="false">EZ166+EZ167</f>
        <v>0</v>
      </c>
      <c r="FA165" s="182" t="n">
        <f aca="false">FA166+FA167</f>
        <v>0</v>
      </c>
      <c r="FB165" s="182" t="n">
        <f aca="false">FB166+FB167</f>
        <v>0</v>
      </c>
      <c r="FC165" s="182" t="n">
        <f aca="false">FC166+FC167</f>
        <v>0</v>
      </c>
      <c r="FD165" s="182" t="n">
        <f aca="false">FD166+FD167</f>
        <v>0</v>
      </c>
      <c r="FE165" s="182" t="n">
        <f aca="false">FE166+FE167</f>
        <v>0</v>
      </c>
      <c r="FF165" s="182" t="n">
        <f aca="false">FF166+FF167</f>
        <v>0</v>
      </c>
      <c r="FG165" s="182" t="n">
        <f aca="false">FG166+FG167</f>
        <v>0</v>
      </c>
      <c r="FH165" s="182" t="n">
        <f aca="false">FH166+FH167</f>
        <v>0</v>
      </c>
      <c r="FI165" s="182" t="n">
        <f aca="false">FI166+FI167</f>
        <v>0</v>
      </c>
      <c r="FJ165" s="182" t="n">
        <f aca="false">FJ166+FJ167</f>
        <v>0</v>
      </c>
      <c r="FK165" s="182" t="n">
        <f aca="false">FK166+FK167</f>
        <v>0</v>
      </c>
      <c r="FL165" s="182" t="n">
        <f aca="false">FL166+FL167</f>
        <v>0</v>
      </c>
      <c r="FM165" s="182" t="n">
        <f aca="false">FM166+FM167</f>
        <v>0</v>
      </c>
      <c r="FN165" s="182" t="n">
        <f aca="false">FN166+FN167</f>
        <v>0</v>
      </c>
      <c r="FO165" s="182" t="n">
        <f aca="false">FO166+FO167</f>
        <v>0</v>
      </c>
      <c r="FP165" s="182" t="n">
        <f aca="false">FP166+FP167</f>
        <v>0</v>
      </c>
      <c r="FQ165" s="182" t="n">
        <f aca="false">FQ166+FQ167</f>
        <v>0</v>
      </c>
      <c r="FR165" s="182" t="n">
        <f aca="false">FR166+FR167</f>
        <v>0</v>
      </c>
      <c r="FS165" s="182" t="n">
        <f aca="false">FS166+FS167</f>
        <v>0</v>
      </c>
      <c r="FT165" s="182" t="n">
        <f aca="false">FT166+FT167</f>
        <v>0</v>
      </c>
      <c r="FU165" s="182" t="n">
        <f aca="false">FU166+FU167</f>
        <v>0</v>
      </c>
      <c r="FV165" s="182" t="n">
        <f aca="false">FV166+FV167</f>
        <v>0</v>
      </c>
      <c r="FW165" s="182" t="n">
        <f aca="false">FW166+FW167</f>
        <v>0</v>
      </c>
      <c r="FX165" s="182" t="n">
        <f aca="false">FX166+FX167</f>
        <v>0</v>
      </c>
      <c r="FY165" s="182" t="n">
        <f aca="false">FY166+FY167</f>
        <v>0</v>
      </c>
      <c r="FZ165" s="182" t="n">
        <f aca="false">FZ166+FZ167</f>
        <v>0</v>
      </c>
      <c r="GA165" s="182" t="n">
        <f aca="false">GA166+GA167</f>
        <v>0</v>
      </c>
      <c r="GB165" s="182" t="n">
        <f aca="false">GB166+GB167</f>
        <v>0</v>
      </c>
      <c r="GC165" s="182" t="n">
        <f aca="false">GC166+GC167</f>
        <v>0</v>
      </c>
      <c r="GD165" s="182" t="n">
        <f aca="false">GD166+GD167</f>
        <v>0</v>
      </c>
      <c r="GE165" s="182" t="n">
        <f aca="false">GE166+GE167</f>
        <v>0</v>
      </c>
      <c r="GF165" s="182" t="n">
        <f aca="false">GF166+GF167</f>
        <v>0</v>
      </c>
      <c r="GG165" s="182" t="n">
        <f aca="false">GG166+GG167</f>
        <v>0</v>
      </c>
      <c r="GH165" s="182" t="n">
        <f aca="false">GH166+GH167</f>
        <v>0</v>
      </c>
      <c r="GI165" s="182" t="n">
        <f aca="false">GI166+GI167</f>
        <v>0</v>
      </c>
      <c r="GJ165" s="182" t="n">
        <f aca="false">GJ166+GJ167</f>
        <v>0</v>
      </c>
      <c r="GK165" s="182" t="n">
        <f aca="false">GK166+GK167</f>
        <v>0</v>
      </c>
      <c r="GL165" s="182" t="n">
        <f aca="false">GL166+GL167</f>
        <v>0</v>
      </c>
      <c r="GM165" s="182" t="n">
        <f aca="false">GM166+GM167</f>
        <v>0</v>
      </c>
      <c r="GN165" s="182" t="n">
        <f aca="false">GN166+GN167</f>
        <v>0</v>
      </c>
      <c r="GO165" s="182" t="n">
        <f aca="false">GO166+GO167</f>
        <v>0</v>
      </c>
      <c r="GP165" s="182" t="n">
        <f aca="false">GP166+GP167</f>
        <v>0</v>
      </c>
      <c r="GQ165" s="182" t="n">
        <f aca="false">GQ166+GQ167</f>
        <v>0</v>
      </c>
      <c r="GR165" s="182" t="n">
        <f aca="false">GR166+GR167</f>
        <v>0</v>
      </c>
      <c r="GS165" s="182" t="n">
        <f aca="false">GS166+GS167</f>
        <v>0</v>
      </c>
      <c r="GT165" s="182" t="n">
        <f aca="false">GT166+GT167</f>
        <v>0</v>
      </c>
      <c r="GU165" s="182" t="n">
        <f aca="false">GU166+GU167</f>
        <v>0</v>
      </c>
      <c r="GV165" s="182" t="n">
        <f aca="false">GV166+GV167</f>
        <v>0</v>
      </c>
      <c r="GW165" s="182" t="n">
        <f aca="false">GW166+GW167</f>
        <v>0</v>
      </c>
      <c r="GX165" s="182" t="n">
        <f aca="false">GX166+GX167</f>
        <v>0</v>
      </c>
      <c r="GY165" s="182" t="n">
        <f aca="false">GY166+GY167</f>
        <v>0</v>
      </c>
      <c r="GZ165" s="182" t="n">
        <f aca="false">GZ166+GZ167</f>
        <v>0</v>
      </c>
      <c r="HA165" s="182" t="n">
        <f aca="false">HA166+HA167</f>
        <v>0</v>
      </c>
      <c r="HB165" s="182" t="n">
        <f aca="false">HB166+HB167</f>
        <v>0</v>
      </c>
      <c r="HC165" s="182" t="n">
        <f aca="false">HC166+HC167</f>
        <v>0</v>
      </c>
      <c r="HD165" s="182" t="n">
        <f aca="false">HD166+HD167</f>
        <v>0</v>
      </c>
      <c r="HE165" s="182" t="n">
        <f aca="false">HE166+HE167</f>
        <v>0</v>
      </c>
      <c r="HF165" s="182" t="n">
        <f aca="false">HF166+HF167</f>
        <v>0</v>
      </c>
      <c r="HG165" s="182" t="n">
        <f aca="false">HG166+HG167</f>
        <v>0</v>
      </c>
      <c r="HH165" s="182" t="n">
        <f aca="false">HH166+HH167</f>
        <v>0</v>
      </c>
      <c r="HI165" s="182" t="n">
        <f aca="false">HI166+HI167</f>
        <v>0</v>
      </c>
      <c r="HJ165" s="182" t="n">
        <f aca="false">HJ166+HJ167</f>
        <v>0</v>
      </c>
      <c r="HK165" s="182" t="n">
        <f aca="false">HK166+HK167</f>
        <v>0</v>
      </c>
      <c r="HL165" s="182" t="n">
        <f aca="false">HL166+HL167</f>
        <v>0</v>
      </c>
      <c r="HM165" s="182" t="n">
        <f aca="false">HM166+HM167</f>
        <v>0</v>
      </c>
      <c r="HN165" s="182" t="n">
        <f aca="false">HN166+HN167</f>
        <v>0</v>
      </c>
      <c r="HO165" s="182" t="n">
        <f aca="false">HO166+HO167</f>
        <v>0</v>
      </c>
      <c r="HP165" s="182" t="n">
        <f aca="false">HP166+HP167</f>
        <v>0</v>
      </c>
      <c r="HQ165" s="182" t="n">
        <f aca="false">HQ166+HQ167</f>
        <v>0</v>
      </c>
      <c r="HR165" s="182" t="n">
        <f aca="false">HR166+HR167</f>
        <v>0</v>
      </c>
      <c r="HS165" s="182" t="n">
        <f aca="false">HS166+HS167</f>
        <v>0</v>
      </c>
      <c r="HT165" s="182" t="n">
        <f aca="false">HT166+HT167</f>
        <v>0</v>
      </c>
      <c r="HU165" s="182" t="n">
        <f aca="false">HU166+HU167</f>
        <v>0</v>
      </c>
      <c r="HV165" s="182" t="n">
        <f aca="false">HV166+HV167</f>
        <v>0</v>
      </c>
      <c r="HW165" s="182" t="n">
        <f aca="false">HW166+HW167</f>
        <v>0</v>
      </c>
      <c r="HX165" s="182" t="n">
        <f aca="false">HX166+HX167</f>
        <v>0</v>
      </c>
      <c r="HY165" s="182" t="n">
        <f aca="false">HY166+HY167</f>
        <v>0</v>
      </c>
      <c r="HZ165" s="182" t="n">
        <f aca="false">HZ166+HZ167</f>
        <v>0</v>
      </c>
      <c r="IA165" s="182" t="n">
        <f aca="false">IA166+IA167</f>
        <v>0</v>
      </c>
    </row>
    <row r="166" s="69" customFormat="true" ht="18.75" hidden="false" customHeight="false" outlineLevel="0" collapsed="false">
      <c r="A166" s="181" t="s">
        <v>241</v>
      </c>
      <c r="B166" s="82" t="s">
        <v>242</v>
      </c>
      <c r="C166" s="71" t="n">
        <v>110366.8</v>
      </c>
      <c r="D166" s="71" t="n">
        <f aca="false">C166+E166</f>
        <v>121500.3</v>
      </c>
      <c r="E166" s="72" t="n">
        <f aca="false">SUM(F166:IA166)</f>
        <v>11133.5</v>
      </c>
      <c r="F166" s="113"/>
      <c r="G166" s="174"/>
      <c r="H166" s="175"/>
      <c r="I166" s="176"/>
      <c r="J166" s="175"/>
      <c r="K166" s="177" t="n">
        <v>-411.5</v>
      </c>
      <c r="L166" s="177"/>
      <c r="M166" s="176" t="n">
        <v>11695</v>
      </c>
      <c r="N166" s="178"/>
      <c r="O166" s="179"/>
      <c r="P166" s="175" t="n">
        <v>-150</v>
      </c>
      <c r="Q166" s="177"/>
      <c r="R166" s="177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6"/>
      <c r="AJ166" s="177"/>
      <c r="AK166" s="178"/>
      <c r="AL166" s="177"/>
      <c r="AM166" s="177"/>
      <c r="AN166" s="177"/>
      <c r="AO166" s="177"/>
      <c r="AP166" s="180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177"/>
      <c r="BI166" s="177"/>
      <c r="BJ166" s="177"/>
      <c r="BK166" s="177"/>
      <c r="BL166" s="177"/>
      <c r="BM166" s="177"/>
      <c r="BN166" s="177"/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  <c r="CI166" s="177"/>
      <c r="CJ166" s="177"/>
      <c r="CK166" s="177"/>
      <c r="CL166" s="177"/>
      <c r="CM166" s="177"/>
      <c r="CN166" s="177"/>
      <c r="CO166" s="177"/>
      <c r="CP166" s="177"/>
      <c r="CQ166" s="177"/>
      <c r="CR166" s="177"/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177"/>
      <c r="DC166" s="177"/>
      <c r="DD166" s="177"/>
      <c r="DE166" s="177"/>
      <c r="DF166" s="177"/>
      <c r="DG166" s="177"/>
      <c r="DH166" s="177"/>
      <c r="DI166" s="177"/>
      <c r="DJ166" s="177"/>
      <c r="DK166" s="177"/>
      <c r="DL166" s="177"/>
      <c r="DM166" s="177"/>
      <c r="DN166" s="177"/>
      <c r="DO166" s="177"/>
      <c r="DP166" s="177"/>
      <c r="DQ166" s="177"/>
      <c r="DR166" s="177"/>
      <c r="DS166" s="177"/>
      <c r="DT166" s="177"/>
      <c r="DU166" s="177"/>
      <c r="DV166" s="177"/>
      <c r="DW166" s="177"/>
      <c r="DX166" s="177"/>
      <c r="DY166" s="177"/>
      <c r="DZ166" s="177"/>
      <c r="EA166" s="177"/>
      <c r="EB166" s="177"/>
      <c r="EC166" s="177"/>
      <c r="ED166" s="177"/>
      <c r="EE166" s="177"/>
      <c r="EF166" s="177"/>
      <c r="EG166" s="177"/>
      <c r="EH166" s="177"/>
      <c r="EI166" s="177"/>
      <c r="EJ166" s="177"/>
      <c r="EK166" s="177"/>
      <c r="EL166" s="177"/>
      <c r="EM166" s="177"/>
      <c r="EN166" s="177"/>
      <c r="EO166" s="177"/>
      <c r="EP166" s="177"/>
      <c r="EQ166" s="177"/>
      <c r="ER166" s="177"/>
      <c r="ES166" s="177"/>
      <c r="ET166" s="177"/>
      <c r="EU166" s="177"/>
      <c r="EV166" s="177"/>
      <c r="EW166" s="177"/>
      <c r="EX166" s="177"/>
      <c r="EY166" s="177"/>
      <c r="EZ166" s="177"/>
      <c r="FA166" s="177"/>
      <c r="FB166" s="177"/>
      <c r="FC166" s="177"/>
      <c r="FD166" s="177"/>
      <c r="FE166" s="177"/>
      <c r="FF166" s="177"/>
      <c r="FG166" s="177"/>
      <c r="FH166" s="177"/>
      <c r="FI166" s="177"/>
      <c r="FJ166" s="177"/>
      <c r="FK166" s="177"/>
      <c r="FL166" s="177"/>
      <c r="FM166" s="177"/>
      <c r="FN166" s="177"/>
      <c r="FO166" s="177"/>
      <c r="FP166" s="177"/>
      <c r="FQ166" s="177"/>
      <c r="FR166" s="177"/>
      <c r="FS166" s="177"/>
      <c r="FT166" s="177"/>
      <c r="FU166" s="177"/>
      <c r="FV166" s="177"/>
      <c r="FW166" s="177"/>
      <c r="FX166" s="177"/>
      <c r="FY166" s="177"/>
      <c r="FZ166" s="177"/>
      <c r="GA166" s="177"/>
      <c r="GB166" s="177"/>
      <c r="GC166" s="177"/>
      <c r="GD166" s="177"/>
      <c r="GE166" s="177"/>
      <c r="GF166" s="177"/>
      <c r="GG166" s="177"/>
      <c r="GH166" s="177"/>
      <c r="GI166" s="177"/>
      <c r="GJ166" s="177"/>
      <c r="GK166" s="177"/>
      <c r="GL166" s="177"/>
      <c r="GM166" s="177"/>
      <c r="GN166" s="177"/>
      <c r="GO166" s="177"/>
      <c r="GP166" s="177"/>
      <c r="GQ166" s="177"/>
      <c r="GR166" s="177"/>
      <c r="GS166" s="177"/>
      <c r="GT166" s="177"/>
      <c r="GU166" s="177"/>
      <c r="GV166" s="177"/>
      <c r="GW166" s="177"/>
      <c r="GX166" s="177"/>
      <c r="GY166" s="177"/>
      <c r="GZ166" s="177"/>
      <c r="HA166" s="177"/>
      <c r="HB166" s="177"/>
      <c r="HC166" s="177"/>
      <c r="HD166" s="177"/>
      <c r="HE166" s="177"/>
      <c r="HF166" s="177"/>
      <c r="HG166" s="177"/>
      <c r="HH166" s="177"/>
      <c r="HI166" s="177"/>
      <c r="HJ166" s="177"/>
      <c r="HK166" s="177"/>
      <c r="HL166" s="177"/>
      <c r="HM166" s="177"/>
      <c r="HN166" s="177"/>
      <c r="HO166" s="177"/>
      <c r="HP166" s="177"/>
      <c r="HQ166" s="177"/>
      <c r="HR166" s="177"/>
      <c r="HS166" s="177"/>
      <c r="HT166" s="177"/>
      <c r="HU166" s="177"/>
      <c r="HV166" s="177"/>
      <c r="HW166" s="177"/>
      <c r="HX166" s="177"/>
      <c r="HY166" s="177"/>
      <c r="HZ166" s="177"/>
      <c r="IA166" s="177"/>
    </row>
    <row r="167" s="69" customFormat="true" ht="37.5" hidden="false" customHeight="false" outlineLevel="0" collapsed="false">
      <c r="A167" s="181" t="s">
        <v>241</v>
      </c>
      <c r="B167" s="83" t="s">
        <v>243</v>
      </c>
      <c r="C167" s="71" t="n">
        <v>1439.3</v>
      </c>
      <c r="D167" s="71" t="n">
        <f aca="false">C167+E167</f>
        <v>1439.3</v>
      </c>
      <c r="E167" s="72" t="n">
        <f aca="false">SUM(F167:IA167)</f>
        <v>0</v>
      </c>
      <c r="F167" s="113"/>
      <c r="G167" s="114"/>
      <c r="H167" s="115"/>
      <c r="I167" s="116"/>
      <c r="J167" s="115"/>
      <c r="K167" s="71"/>
      <c r="L167" s="71"/>
      <c r="M167" s="116"/>
      <c r="N167" s="117"/>
      <c r="O167" s="72"/>
      <c r="P167" s="115"/>
      <c r="Q167" s="177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116"/>
      <c r="AJ167" s="71"/>
      <c r="AK167" s="117"/>
      <c r="AL167" s="71"/>
      <c r="AM167" s="71"/>
      <c r="AN167" s="71"/>
      <c r="AO167" s="71"/>
      <c r="AP167" s="118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</row>
    <row r="168" s="69" customFormat="true" ht="18.75" hidden="false" customHeight="false" outlineLevel="0" collapsed="false">
      <c r="A168" s="161" t="s">
        <v>244</v>
      </c>
      <c r="B168" s="81" t="s">
        <v>245</v>
      </c>
      <c r="C168" s="163" t="n">
        <f aca="false">SUM(C169)</f>
        <v>725.1</v>
      </c>
      <c r="D168" s="163" t="n">
        <f aca="false">SUM(D169)</f>
        <v>725.1</v>
      </c>
      <c r="E168" s="164" t="n">
        <f aca="false">SUM(E169)</f>
        <v>0</v>
      </c>
      <c r="F168" s="165" t="n">
        <f aca="false">SUM(F169)</f>
        <v>0</v>
      </c>
      <c r="G168" s="190" t="n">
        <f aca="false">SUM(G169)</f>
        <v>0</v>
      </c>
      <c r="H168" s="167" t="n">
        <f aca="false">SUM(H169)</f>
        <v>0</v>
      </c>
      <c r="I168" s="168" t="n">
        <f aca="false">SUM(I169)</f>
        <v>0</v>
      </c>
      <c r="J168" s="167" t="n">
        <f aca="false">SUM(J169)</f>
        <v>0</v>
      </c>
      <c r="K168" s="163" t="n">
        <f aca="false">SUM(K169)</f>
        <v>0</v>
      </c>
      <c r="L168" s="163" t="n">
        <f aca="false">SUM(L169)</f>
        <v>0</v>
      </c>
      <c r="M168" s="168" t="n">
        <f aca="false">SUM(M169)</f>
        <v>0</v>
      </c>
      <c r="N168" s="169" t="n">
        <f aca="false">SUM(N169)</f>
        <v>0</v>
      </c>
      <c r="O168" s="164" t="n">
        <f aca="false">SUM(O169)</f>
        <v>0</v>
      </c>
      <c r="P168" s="167" t="n">
        <f aca="false">SUM(P169)</f>
        <v>0</v>
      </c>
      <c r="Q168" s="163" t="n">
        <f aca="false">SUM(Q169)</f>
        <v>0</v>
      </c>
      <c r="R168" s="163" t="n">
        <f aca="false">SUM(R169)</f>
        <v>0</v>
      </c>
      <c r="S168" s="163" t="n">
        <f aca="false">SUM(S169)</f>
        <v>0</v>
      </c>
      <c r="T168" s="163" t="n">
        <f aca="false">SUM(T169)</f>
        <v>0</v>
      </c>
      <c r="U168" s="163" t="n">
        <f aca="false">SUM(U169)</f>
        <v>0</v>
      </c>
      <c r="V168" s="163" t="n">
        <f aca="false">SUM(V169)</f>
        <v>0</v>
      </c>
      <c r="W168" s="163" t="n">
        <f aca="false">SUM(W169)</f>
        <v>0</v>
      </c>
      <c r="X168" s="163" t="n">
        <f aca="false">SUM(X169)</f>
        <v>0</v>
      </c>
      <c r="Y168" s="163" t="n">
        <f aca="false">SUM(Y169)</f>
        <v>0</v>
      </c>
      <c r="Z168" s="163" t="n">
        <f aca="false">SUM(Z169)</f>
        <v>0</v>
      </c>
      <c r="AA168" s="163" t="n">
        <f aca="false">SUM(AA169)</f>
        <v>0</v>
      </c>
      <c r="AB168" s="163" t="n">
        <f aca="false">SUM(AB169)</f>
        <v>0</v>
      </c>
      <c r="AC168" s="163" t="n">
        <f aca="false">SUM(AC169)</f>
        <v>0</v>
      </c>
      <c r="AD168" s="163" t="n">
        <f aca="false">SUM(AD169)</f>
        <v>0</v>
      </c>
      <c r="AE168" s="163" t="n">
        <f aca="false">SUM(AE169)</f>
        <v>0</v>
      </c>
      <c r="AF168" s="163" t="n">
        <f aca="false">SUM(AF169)</f>
        <v>0</v>
      </c>
      <c r="AG168" s="163" t="n">
        <f aca="false">SUM(AG169)</f>
        <v>0</v>
      </c>
      <c r="AH168" s="163" t="n">
        <f aca="false">SUM(AH169)</f>
        <v>0</v>
      </c>
      <c r="AI168" s="168" t="n">
        <f aca="false">SUM(AI169)</f>
        <v>0</v>
      </c>
      <c r="AJ168" s="163" t="n">
        <f aca="false">SUM(AJ169)</f>
        <v>0</v>
      </c>
      <c r="AK168" s="169" t="n">
        <f aca="false">SUM(AK169)</f>
        <v>0</v>
      </c>
      <c r="AL168" s="163" t="n">
        <f aca="false">SUM(AL169)</f>
        <v>0</v>
      </c>
      <c r="AM168" s="163" t="n">
        <f aca="false">SUM(AM169)</f>
        <v>0</v>
      </c>
      <c r="AN168" s="163" t="n">
        <f aca="false">SUM(AN169)</f>
        <v>0</v>
      </c>
      <c r="AO168" s="163" t="n">
        <f aca="false">SUM(AO169)</f>
        <v>0</v>
      </c>
      <c r="AP168" s="191" t="n">
        <f aca="false">SUM(AP169)</f>
        <v>0</v>
      </c>
      <c r="AQ168" s="163" t="n">
        <f aca="false">SUM(AQ169)</f>
        <v>0</v>
      </c>
      <c r="AR168" s="163" t="n">
        <f aca="false">SUM(AR169)</f>
        <v>0</v>
      </c>
      <c r="AS168" s="163" t="n">
        <f aca="false">SUM(AS169)</f>
        <v>0</v>
      </c>
      <c r="AT168" s="163" t="n">
        <f aca="false">SUM(AT169)</f>
        <v>0</v>
      </c>
      <c r="AU168" s="163" t="n">
        <f aca="false">SUM(AU169)</f>
        <v>0</v>
      </c>
      <c r="AV168" s="163" t="n">
        <f aca="false">SUM(AV169)</f>
        <v>0</v>
      </c>
      <c r="AW168" s="163" t="n">
        <f aca="false">SUM(AW169)</f>
        <v>0</v>
      </c>
      <c r="AX168" s="163" t="n">
        <f aca="false">SUM(AX169)</f>
        <v>0</v>
      </c>
      <c r="AY168" s="163" t="n">
        <f aca="false">SUM(AY169)</f>
        <v>0</v>
      </c>
      <c r="AZ168" s="163" t="n">
        <f aca="false">SUM(AZ169)</f>
        <v>0</v>
      </c>
      <c r="BA168" s="163" t="n">
        <f aca="false">SUM(BA169)</f>
        <v>0</v>
      </c>
      <c r="BB168" s="163" t="n">
        <f aca="false">SUM(BB169)</f>
        <v>0</v>
      </c>
      <c r="BC168" s="163" t="n">
        <f aca="false">SUM(BC169)</f>
        <v>0</v>
      </c>
      <c r="BD168" s="163" t="n">
        <f aca="false">SUM(BD169)</f>
        <v>0</v>
      </c>
      <c r="BE168" s="163" t="n">
        <f aca="false">SUM(BE169)</f>
        <v>0</v>
      </c>
      <c r="BF168" s="163" t="n">
        <f aca="false">SUM(BF169)</f>
        <v>0</v>
      </c>
      <c r="BG168" s="163" t="n">
        <f aca="false">SUM(BG169)</f>
        <v>0</v>
      </c>
      <c r="BH168" s="163" t="n">
        <f aca="false">SUM(BH169)</f>
        <v>0</v>
      </c>
      <c r="BI168" s="163" t="n">
        <f aca="false">SUM(BI169)</f>
        <v>0</v>
      </c>
      <c r="BJ168" s="163" t="n">
        <f aca="false">SUM(BJ169)</f>
        <v>0</v>
      </c>
      <c r="BK168" s="163" t="n">
        <f aca="false">SUM(BK169)</f>
        <v>0</v>
      </c>
      <c r="BL168" s="163" t="n">
        <f aca="false">SUM(BL169)</f>
        <v>0</v>
      </c>
      <c r="BM168" s="163" t="n">
        <f aca="false">SUM(BM169)</f>
        <v>0</v>
      </c>
      <c r="BN168" s="163" t="n">
        <f aca="false">SUM(BN169)</f>
        <v>0</v>
      </c>
      <c r="BO168" s="163" t="n">
        <f aca="false">SUM(BO169)</f>
        <v>0</v>
      </c>
      <c r="BP168" s="163" t="n">
        <f aca="false">SUM(BP169)</f>
        <v>0</v>
      </c>
      <c r="BQ168" s="163" t="n">
        <f aca="false">SUM(BQ169)</f>
        <v>0</v>
      </c>
      <c r="BR168" s="163" t="n">
        <f aca="false">SUM(BR169)</f>
        <v>0</v>
      </c>
      <c r="BS168" s="163" t="n">
        <f aca="false">SUM(BS169)</f>
        <v>0</v>
      </c>
      <c r="BT168" s="163" t="n">
        <f aca="false">SUM(BT169)</f>
        <v>0</v>
      </c>
      <c r="BU168" s="163" t="n">
        <f aca="false">SUM(BU169)</f>
        <v>0</v>
      </c>
      <c r="BV168" s="163" t="n">
        <f aca="false">SUM(BV169)</f>
        <v>0</v>
      </c>
      <c r="BW168" s="163" t="n">
        <f aca="false">SUM(BW169)</f>
        <v>0</v>
      </c>
      <c r="BX168" s="163" t="n">
        <f aca="false">SUM(BX169)</f>
        <v>0</v>
      </c>
      <c r="BY168" s="163" t="n">
        <f aca="false">SUM(BY169)</f>
        <v>0</v>
      </c>
      <c r="BZ168" s="163" t="n">
        <f aca="false">SUM(BZ169)</f>
        <v>0</v>
      </c>
      <c r="CA168" s="163" t="n">
        <f aca="false">SUM(CA169)</f>
        <v>0</v>
      </c>
      <c r="CB168" s="163" t="n">
        <f aca="false">SUM(CB169)</f>
        <v>0</v>
      </c>
      <c r="CC168" s="163" t="n">
        <f aca="false">SUM(CC169)</f>
        <v>0</v>
      </c>
      <c r="CD168" s="163" t="n">
        <f aca="false">SUM(CD169)</f>
        <v>0</v>
      </c>
      <c r="CE168" s="163" t="n">
        <f aca="false">SUM(CE169)</f>
        <v>0</v>
      </c>
      <c r="CF168" s="163" t="n">
        <f aca="false">SUM(CF169)</f>
        <v>0</v>
      </c>
      <c r="CG168" s="163" t="n">
        <f aca="false">SUM(CG169)</f>
        <v>0</v>
      </c>
      <c r="CH168" s="163" t="n">
        <f aca="false">SUM(CH169)</f>
        <v>0</v>
      </c>
      <c r="CI168" s="163" t="n">
        <f aca="false">SUM(CI169)</f>
        <v>0</v>
      </c>
      <c r="CJ168" s="163" t="n">
        <f aca="false">SUM(CJ169)</f>
        <v>0</v>
      </c>
      <c r="CK168" s="163" t="n">
        <f aca="false">SUM(CK169)</f>
        <v>0</v>
      </c>
      <c r="CL168" s="163" t="n">
        <f aca="false">SUM(CL169)</f>
        <v>0</v>
      </c>
      <c r="CM168" s="163" t="n">
        <f aca="false">SUM(CM169)</f>
        <v>0</v>
      </c>
      <c r="CN168" s="163" t="n">
        <f aca="false">SUM(CN169)</f>
        <v>0</v>
      </c>
      <c r="CO168" s="163" t="n">
        <f aca="false">SUM(CO169)</f>
        <v>0</v>
      </c>
      <c r="CP168" s="163" t="n">
        <f aca="false">SUM(CP169)</f>
        <v>0</v>
      </c>
      <c r="CQ168" s="163" t="n">
        <f aca="false">SUM(CQ169)</f>
        <v>0</v>
      </c>
      <c r="CR168" s="163" t="n">
        <f aca="false">SUM(CR169)</f>
        <v>0</v>
      </c>
      <c r="CS168" s="163" t="n">
        <f aca="false">SUM(CS169)</f>
        <v>0</v>
      </c>
      <c r="CT168" s="163" t="n">
        <f aca="false">SUM(CT169)</f>
        <v>0</v>
      </c>
      <c r="CU168" s="163" t="n">
        <f aca="false">SUM(CU169)</f>
        <v>0</v>
      </c>
      <c r="CV168" s="163" t="n">
        <f aca="false">SUM(CV169)</f>
        <v>0</v>
      </c>
      <c r="CW168" s="163" t="n">
        <f aca="false">SUM(CW169)</f>
        <v>0</v>
      </c>
      <c r="CX168" s="163" t="n">
        <f aca="false">SUM(CX169)</f>
        <v>0</v>
      </c>
      <c r="CY168" s="163" t="n">
        <f aca="false">SUM(CY169)</f>
        <v>0</v>
      </c>
      <c r="CZ168" s="163" t="n">
        <f aca="false">SUM(CZ169)</f>
        <v>0</v>
      </c>
      <c r="DA168" s="163" t="n">
        <f aca="false">SUM(DA169)</f>
        <v>0</v>
      </c>
      <c r="DB168" s="163" t="n">
        <f aca="false">SUM(DB169)</f>
        <v>0</v>
      </c>
      <c r="DC168" s="163" t="n">
        <f aca="false">SUM(DC169)</f>
        <v>0</v>
      </c>
      <c r="DD168" s="163" t="n">
        <f aca="false">SUM(DD169)</f>
        <v>0</v>
      </c>
      <c r="DE168" s="163" t="n">
        <f aca="false">SUM(DE169)</f>
        <v>0</v>
      </c>
      <c r="DF168" s="163" t="n">
        <f aca="false">SUM(DF169)</f>
        <v>0</v>
      </c>
      <c r="DG168" s="163" t="n">
        <f aca="false">SUM(DG169)</f>
        <v>0</v>
      </c>
      <c r="DH168" s="163" t="n">
        <f aca="false">SUM(DH169)</f>
        <v>0</v>
      </c>
      <c r="DI168" s="163" t="n">
        <f aca="false">SUM(DI169)</f>
        <v>0</v>
      </c>
      <c r="DJ168" s="163" t="n">
        <f aca="false">SUM(DJ169)</f>
        <v>0</v>
      </c>
      <c r="DK168" s="163" t="n">
        <f aca="false">SUM(DK169)</f>
        <v>0</v>
      </c>
      <c r="DL168" s="163" t="n">
        <f aca="false">SUM(DL169)</f>
        <v>0</v>
      </c>
      <c r="DM168" s="163" t="n">
        <f aca="false">SUM(DM169)</f>
        <v>0</v>
      </c>
      <c r="DN168" s="163" t="n">
        <f aca="false">SUM(DN169)</f>
        <v>0</v>
      </c>
      <c r="DO168" s="163" t="n">
        <f aca="false">SUM(DO169)</f>
        <v>0</v>
      </c>
      <c r="DP168" s="163" t="n">
        <f aca="false">SUM(DP169)</f>
        <v>0</v>
      </c>
      <c r="DQ168" s="163" t="n">
        <f aca="false">SUM(DQ169)</f>
        <v>0</v>
      </c>
      <c r="DR168" s="163" t="n">
        <f aca="false">SUM(DR169)</f>
        <v>0</v>
      </c>
      <c r="DS168" s="163" t="n">
        <f aca="false">SUM(DS169)</f>
        <v>0</v>
      </c>
      <c r="DT168" s="163" t="n">
        <f aca="false">SUM(DT169)</f>
        <v>0</v>
      </c>
      <c r="DU168" s="163" t="n">
        <f aca="false">SUM(DU169)</f>
        <v>0</v>
      </c>
      <c r="DV168" s="163" t="n">
        <f aca="false">SUM(DV169)</f>
        <v>0</v>
      </c>
      <c r="DW168" s="163" t="n">
        <f aca="false">SUM(DW169)</f>
        <v>0</v>
      </c>
      <c r="DX168" s="163" t="n">
        <f aca="false">SUM(DX169)</f>
        <v>0</v>
      </c>
      <c r="DY168" s="163" t="n">
        <f aca="false">SUM(DY169)</f>
        <v>0</v>
      </c>
      <c r="DZ168" s="163" t="n">
        <f aca="false">SUM(DZ169)</f>
        <v>0</v>
      </c>
      <c r="EA168" s="163" t="n">
        <f aca="false">SUM(EA169)</f>
        <v>0</v>
      </c>
      <c r="EB168" s="163" t="n">
        <f aca="false">SUM(EB169)</f>
        <v>0</v>
      </c>
      <c r="EC168" s="163" t="n">
        <f aca="false">SUM(EC169)</f>
        <v>0</v>
      </c>
      <c r="ED168" s="163" t="n">
        <f aca="false">SUM(ED169)</f>
        <v>0</v>
      </c>
      <c r="EE168" s="163" t="n">
        <f aca="false">SUM(EE169)</f>
        <v>0</v>
      </c>
      <c r="EF168" s="163" t="n">
        <f aca="false">SUM(EF169)</f>
        <v>0</v>
      </c>
      <c r="EG168" s="163" t="n">
        <f aca="false">SUM(EG169)</f>
        <v>0</v>
      </c>
      <c r="EH168" s="163" t="n">
        <f aca="false">SUM(EH169)</f>
        <v>0</v>
      </c>
      <c r="EI168" s="163" t="n">
        <f aca="false">SUM(EI169)</f>
        <v>0</v>
      </c>
      <c r="EJ168" s="163" t="n">
        <f aca="false">SUM(EJ169)</f>
        <v>0</v>
      </c>
      <c r="EK168" s="163" t="n">
        <f aca="false">SUM(EK169)</f>
        <v>0</v>
      </c>
      <c r="EL168" s="163" t="n">
        <f aca="false">SUM(EL169)</f>
        <v>0</v>
      </c>
      <c r="EM168" s="163" t="n">
        <f aca="false">SUM(EM169)</f>
        <v>0</v>
      </c>
      <c r="EN168" s="163" t="n">
        <f aca="false">SUM(EN169)</f>
        <v>0</v>
      </c>
      <c r="EO168" s="163" t="n">
        <f aca="false">SUM(EO169)</f>
        <v>0</v>
      </c>
      <c r="EP168" s="163" t="n">
        <f aca="false">SUM(EP169)</f>
        <v>0</v>
      </c>
      <c r="EQ168" s="163" t="n">
        <f aca="false">SUM(EQ169)</f>
        <v>0</v>
      </c>
      <c r="ER168" s="163" t="n">
        <f aca="false">SUM(ER169)</f>
        <v>0</v>
      </c>
      <c r="ES168" s="163" t="n">
        <f aca="false">SUM(ES169)</f>
        <v>0</v>
      </c>
      <c r="ET168" s="163" t="n">
        <f aca="false">SUM(ET169)</f>
        <v>0</v>
      </c>
      <c r="EU168" s="163" t="n">
        <f aca="false">SUM(EU169)</f>
        <v>0</v>
      </c>
      <c r="EV168" s="163" t="n">
        <f aca="false">SUM(EV169)</f>
        <v>0</v>
      </c>
      <c r="EW168" s="163" t="n">
        <f aca="false">SUM(EW169)</f>
        <v>0</v>
      </c>
      <c r="EX168" s="163" t="n">
        <f aca="false">SUM(EX169)</f>
        <v>0</v>
      </c>
      <c r="EY168" s="163" t="n">
        <f aca="false">SUM(EY169)</f>
        <v>0</v>
      </c>
      <c r="EZ168" s="163" t="n">
        <f aca="false">SUM(EZ169)</f>
        <v>0</v>
      </c>
      <c r="FA168" s="163" t="n">
        <f aca="false">SUM(FA169)</f>
        <v>0</v>
      </c>
      <c r="FB168" s="163" t="n">
        <f aca="false">SUM(FB169)</f>
        <v>0</v>
      </c>
      <c r="FC168" s="163" t="n">
        <f aca="false">SUM(FC169)</f>
        <v>0</v>
      </c>
      <c r="FD168" s="163" t="n">
        <f aca="false">SUM(FD169)</f>
        <v>0</v>
      </c>
      <c r="FE168" s="163" t="n">
        <f aca="false">SUM(FE169)</f>
        <v>0</v>
      </c>
      <c r="FF168" s="163" t="n">
        <f aca="false">SUM(FF169)</f>
        <v>0</v>
      </c>
      <c r="FG168" s="163" t="n">
        <f aca="false">SUM(FG169)</f>
        <v>0</v>
      </c>
      <c r="FH168" s="163" t="n">
        <f aca="false">SUM(FH169)</f>
        <v>0</v>
      </c>
      <c r="FI168" s="163" t="n">
        <f aca="false">SUM(FI169)</f>
        <v>0</v>
      </c>
      <c r="FJ168" s="163" t="n">
        <f aca="false">SUM(FJ169)</f>
        <v>0</v>
      </c>
      <c r="FK168" s="163" t="n">
        <f aca="false">SUM(FK169)</f>
        <v>0</v>
      </c>
      <c r="FL168" s="163" t="n">
        <f aca="false">SUM(FL169)</f>
        <v>0</v>
      </c>
      <c r="FM168" s="163" t="n">
        <f aca="false">SUM(FM169)</f>
        <v>0</v>
      </c>
      <c r="FN168" s="163" t="n">
        <f aca="false">SUM(FN169)</f>
        <v>0</v>
      </c>
      <c r="FO168" s="163" t="n">
        <f aca="false">SUM(FO169)</f>
        <v>0</v>
      </c>
      <c r="FP168" s="163" t="n">
        <f aca="false">SUM(FP169)</f>
        <v>0</v>
      </c>
      <c r="FQ168" s="163" t="n">
        <f aca="false">SUM(FQ169)</f>
        <v>0</v>
      </c>
      <c r="FR168" s="163" t="n">
        <f aca="false">SUM(FR169)</f>
        <v>0</v>
      </c>
      <c r="FS168" s="163" t="n">
        <f aca="false">SUM(FS169)</f>
        <v>0</v>
      </c>
      <c r="FT168" s="163" t="n">
        <f aca="false">SUM(FT169)</f>
        <v>0</v>
      </c>
      <c r="FU168" s="163" t="n">
        <f aca="false">SUM(FU169)</f>
        <v>0</v>
      </c>
      <c r="FV168" s="163" t="n">
        <f aca="false">SUM(FV169)</f>
        <v>0</v>
      </c>
      <c r="FW168" s="163" t="n">
        <f aca="false">SUM(FW169)</f>
        <v>0</v>
      </c>
      <c r="FX168" s="163" t="n">
        <f aca="false">SUM(FX169)</f>
        <v>0</v>
      </c>
      <c r="FY168" s="163" t="n">
        <f aca="false">SUM(FY169)</f>
        <v>0</v>
      </c>
      <c r="FZ168" s="163" t="n">
        <f aca="false">SUM(FZ169)</f>
        <v>0</v>
      </c>
      <c r="GA168" s="163" t="n">
        <f aca="false">SUM(GA169)</f>
        <v>0</v>
      </c>
      <c r="GB168" s="163" t="n">
        <f aca="false">SUM(GB169)</f>
        <v>0</v>
      </c>
      <c r="GC168" s="163" t="n">
        <f aca="false">SUM(GC169)</f>
        <v>0</v>
      </c>
      <c r="GD168" s="163" t="n">
        <f aca="false">SUM(GD169)</f>
        <v>0</v>
      </c>
      <c r="GE168" s="163" t="n">
        <f aca="false">SUM(GE169)</f>
        <v>0</v>
      </c>
      <c r="GF168" s="163" t="n">
        <f aca="false">SUM(GF169)</f>
        <v>0</v>
      </c>
      <c r="GG168" s="163" t="n">
        <f aca="false">SUM(GG169)</f>
        <v>0</v>
      </c>
      <c r="GH168" s="163" t="n">
        <f aca="false">SUM(GH169)</f>
        <v>0</v>
      </c>
      <c r="GI168" s="163" t="n">
        <f aca="false">SUM(GI169)</f>
        <v>0</v>
      </c>
      <c r="GJ168" s="163" t="n">
        <f aca="false">SUM(GJ169)</f>
        <v>0</v>
      </c>
      <c r="GK168" s="163" t="n">
        <f aca="false">SUM(GK169)</f>
        <v>0</v>
      </c>
      <c r="GL168" s="163" t="n">
        <f aca="false">SUM(GL169)</f>
        <v>0</v>
      </c>
      <c r="GM168" s="163" t="n">
        <f aca="false">SUM(GM169)</f>
        <v>0</v>
      </c>
      <c r="GN168" s="163" t="n">
        <f aca="false">SUM(GN169)</f>
        <v>0</v>
      </c>
      <c r="GO168" s="163" t="n">
        <f aca="false">SUM(GO169)</f>
        <v>0</v>
      </c>
      <c r="GP168" s="163" t="n">
        <f aca="false">SUM(GP169)</f>
        <v>0</v>
      </c>
      <c r="GQ168" s="163" t="n">
        <f aca="false">SUM(GQ169)</f>
        <v>0</v>
      </c>
      <c r="GR168" s="163" t="n">
        <f aca="false">SUM(GR169)</f>
        <v>0</v>
      </c>
      <c r="GS168" s="163" t="n">
        <f aca="false">SUM(GS169)</f>
        <v>0</v>
      </c>
      <c r="GT168" s="163" t="n">
        <f aca="false">SUM(GT169)</f>
        <v>0</v>
      </c>
      <c r="GU168" s="163" t="n">
        <f aca="false">SUM(GU169)</f>
        <v>0</v>
      </c>
      <c r="GV168" s="163" t="n">
        <f aca="false">SUM(GV169)</f>
        <v>0</v>
      </c>
      <c r="GW168" s="163" t="n">
        <f aca="false">SUM(GW169)</f>
        <v>0</v>
      </c>
      <c r="GX168" s="163" t="n">
        <f aca="false">SUM(GX169)</f>
        <v>0</v>
      </c>
      <c r="GY168" s="163" t="n">
        <f aca="false">SUM(GY169)</f>
        <v>0</v>
      </c>
      <c r="GZ168" s="163" t="n">
        <f aca="false">SUM(GZ169)</f>
        <v>0</v>
      </c>
      <c r="HA168" s="163" t="n">
        <f aca="false">SUM(HA169)</f>
        <v>0</v>
      </c>
      <c r="HB168" s="163" t="n">
        <f aca="false">SUM(HB169)</f>
        <v>0</v>
      </c>
      <c r="HC168" s="163" t="n">
        <f aca="false">SUM(HC169)</f>
        <v>0</v>
      </c>
      <c r="HD168" s="163" t="n">
        <f aca="false">SUM(HD169)</f>
        <v>0</v>
      </c>
      <c r="HE168" s="163" t="n">
        <f aca="false">SUM(HE169)</f>
        <v>0</v>
      </c>
      <c r="HF168" s="163" t="n">
        <f aca="false">SUM(HF169)</f>
        <v>0</v>
      </c>
      <c r="HG168" s="163" t="n">
        <f aca="false">SUM(HG169)</f>
        <v>0</v>
      </c>
      <c r="HH168" s="163" t="n">
        <f aca="false">SUM(HH169)</f>
        <v>0</v>
      </c>
      <c r="HI168" s="163" t="n">
        <f aca="false">SUM(HI169)</f>
        <v>0</v>
      </c>
      <c r="HJ168" s="163" t="n">
        <f aca="false">SUM(HJ169)</f>
        <v>0</v>
      </c>
      <c r="HK168" s="163" t="n">
        <f aca="false">SUM(HK169)</f>
        <v>0</v>
      </c>
      <c r="HL168" s="163" t="n">
        <f aca="false">SUM(HL169)</f>
        <v>0</v>
      </c>
      <c r="HM168" s="163" t="n">
        <f aca="false">SUM(HM169)</f>
        <v>0</v>
      </c>
      <c r="HN168" s="163" t="n">
        <f aca="false">SUM(HN169)</f>
        <v>0</v>
      </c>
      <c r="HO168" s="163" t="n">
        <f aca="false">SUM(HO169)</f>
        <v>0</v>
      </c>
      <c r="HP168" s="163" t="n">
        <f aca="false">SUM(HP169)</f>
        <v>0</v>
      </c>
      <c r="HQ168" s="163" t="n">
        <f aca="false">SUM(HQ169)</f>
        <v>0</v>
      </c>
      <c r="HR168" s="163" t="n">
        <f aca="false">SUM(HR169)</f>
        <v>0</v>
      </c>
      <c r="HS168" s="163" t="n">
        <f aca="false">SUM(HS169)</f>
        <v>0</v>
      </c>
      <c r="HT168" s="163" t="n">
        <f aca="false">SUM(HT169)</f>
        <v>0</v>
      </c>
      <c r="HU168" s="163" t="n">
        <f aca="false">SUM(HU169)</f>
        <v>0</v>
      </c>
      <c r="HV168" s="163" t="n">
        <f aca="false">SUM(HV169)</f>
        <v>0</v>
      </c>
      <c r="HW168" s="163" t="n">
        <f aca="false">SUM(HW169)</f>
        <v>0</v>
      </c>
      <c r="HX168" s="163" t="n">
        <f aca="false">SUM(HX169)</f>
        <v>0</v>
      </c>
      <c r="HY168" s="163" t="n">
        <f aca="false">SUM(HY169)</f>
        <v>0</v>
      </c>
      <c r="HZ168" s="163" t="n">
        <f aca="false">SUM(HZ169)</f>
        <v>0</v>
      </c>
      <c r="IA168" s="163" t="n">
        <f aca="false">SUM(IA169)</f>
        <v>0</v>
      </c>
    </row>
    <row r="169" s="69" customFormat="true" ht="18.75" hidden="false" customHeight="false" outlineLevel="0" collapsed="false">
      <c r="A169" s="181" t="s">
        <v>246</v>
      </c>
      <c r="B169" s="82" t="s">
        <v>247</v>
      </c>
      <c r="C169" s="71" t="n">
        <v>725.1</v>
      </c>
      <c r="D169" s="71" t="n">
        <f aca="false">C169+E169</f>
        <v>725.1</v>
      </c>
      <c r="E169" s="72" t="n">
        <f aca="false">SUM(F169:IA169)</f>
        <v>0</v>
      </c>
      <c r="F169" s="173"/>
      <c r="G169" s="174"/>
      <c r="H169" s="175"/>
      <c r="I169" s="176"/>
      <c r="J169" s="175"/>
      <c r="K169" s="177"/>
      <c r="L169" s="177"/>
      <c r="M169" s="176"/>
      <c r="N169" s="178"/>
      <c r="O169" s="179"/>
      <c r="P169" s="175"/>
      <c r="Q169" s="177"/>
      <c r="R169" s="177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6"/>
      <c r="AJ169" s="177"/>
      <c r="AK169" s="178"/>
      <c r="AL169" s="177"/>
      <c r="AM169" s="177"/>
      <c r="AN169" s="177"/>
      <c r="AO169" s="177"/>
      <c r="AP169" s="180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177"/>
      <c r="BI169" s="177"/>
      <c r="BJ169" s="177"/>
      <c r="BK169" s="177"/>
      <c r="BL169" s="177"/>
      <c r="BM169" s="177"/>
      <c r="BN169" s="177"/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  <c r="CI169" s="177"/>
      <c r="CJ169" s="177"/>
      <c r="CK169" s="177"/>
      <c r="CL169" s="177"/>
      <c r="CM169" s="177"/>
      <c r="CN169" s="177"/>
      <c r="CO169" s="177"/>
      <c r="CP169" s="177"/>
      <c r="CQ169" s="177"/>
      <c r="CR169" s="177"/>
      <c r="CS169" s="177"/>
      <c r="CT169" s="177"/>
      <c r="CU169" s="177"/>
      <c r="CV169" s="177"/>
      <c r="CW169" s="177"/>
      <c r="CX169" s="177"/>
      <c r="CY169" s="177"/>
      <c r="CZ169" s="177"/>
      <c r="DA169" s="177"/>
      <c r="DB169" s="177"/>
      <c r="DC169" s="177"/>
      <c r="DD169" s="177"/>
      <c r="DE169" s="177"/>
      <c r="DF169" s="177"/>
      <c r="DG169" s="177"/>
      <c r="DH169" s="177"/>
      <c r="DI169" s="177"/>
      <c r="DJ169" s="177"/>
      <c r="DK169" s="177"/>
      <c r="DL169" s="177"/>
      <c r="DM169" s="177"/>
      <c r="DN169" s="177"/>
      <c r="DO169" s="177"/>
      <c r="DP169" s="177"/>
      <c r="DQ169" s="177"/>
      <c r="DR169" s="177"/>
      <c r="DS169" s="177"/>
      <c r="DT169" s="177"/>
      <c r="DU169" s="177"/>
      <c r="DV169" s="177"/>
      <c r="DW169" s="177"/>
      <c r="DX169" s="177"/>
      <c r="DY169" s="177"/>
      <c r="DZ169" s="177"/>
      <c r="EA169" s="177"/>
      <c r="EB169" s="177"/>
      <c r="EC169" s="177"/>
      <c r="ED169" s="177"/>
      <c r="EE169" s="177"/>
      <c r="EF169" s="177"/>
      <c r="EG169" s="177"/>
      <c r="EH169" s="177"/>
      <c r="EI169" s="177"/>
      <c r="EJ169" s="177"/>
      <c r="EK169" s="177"/>
      <c r="EL169" s="177"/>
      <c r="EM169" s="177"/>
      <c r="EN169" s="177"/>
      <c r="EO169" s="177"/>
      <c r="EP169" s="177"/>
      <c r="EQ169" s="177"/>
      <c r="ER169" s="177"/>
      <c r="ES169" s="177"/>
      <c r="ET169" s="177"/>
      <c r="EU169" s="177"/>
      <c r="EV169" s="177"/>
      <c r="EW169" s="177"/>
      <c r="EX169" s="177"/>
      <c r="EY169" s="177"/>
      <c r="EZ169" s="177"/>
      <c r="FA169" s="177"/>
      <c r="FB169" s="177"/>
      <c r="FC169" s="177"/>
      <c r="FD169" s="177"/>
      <c r="FE169" s="177"/>
      <c r="FF169" s="177"/>
      <c r="FG169" s="177"/>
      <c r="FH169" s="177"/>
      <c r="FI169" s="177"/>
      <c r="FJ169" s="177"/>
      <c r="FK169" s="177"/>
      <c r="FL169" s="177"/>
      <c r="FM169" s="177"/>
      <c r="FN169" s="177"/>
      <c r="FO169" s="177"/>
      <c r="FP169" s="177"/>
      <c r="FQ169" s="177"/>
      <c r="FR169" s="177"/>
      <c r="FS169" s="177"/>
      <c r="FT169" s="177"/>
      <c r="FU169" s="177"/>
      <c r="FV169" s="177"/>
      <c r="FW169" s="177"/>
      <c r="FX169" s="177"/>
      <c r="FY169" s="177"/>
      <c r="FZ169" s="177"/>
      <c r="GA169" s="177"/>
      <c r="GB169" s="177"/>
      <c r="GC169" s="177"/>
      <c r="GD169" s="177"/>
      <c r="GE169" s="177"/>
      <c r="GF169" s="177"/>
      <c r="GG169" s="177"/>
      <c r="GH169" s="177"/>
      <c r="GI169" s="177"/>
      <c r="GJ169" s="177"/>
      <c r="GK169" s="177"/>
      <c r="GL169" s="177"/>
      <c r="GM169" s="177"/>
      <c r="GN169" s="177"/>
      <c r="GO169" s="177"/>
      <c r="GP169" s="177"/>
      <c r="GQ169" s="177"/>
      <c r="GR169" s="177"/>
      <c r="GS169" s="177"/>
      <c r="GT169" s="177"/>
      <c r="GU169" s="177"/>
      <c r="GV169" s="177"/>
      <c r="GW169" s="177"/>
      <c r="GX169" s="177"/>
      <c r="GY169" s="177"/>
      <c r="GZ169" s="177"/>
      <c r="HA169" s="177"/>
      <c r="HB169" s="177"/>
      <c r="HC169" s="177"/>
      <c r="HD169" s="177"/>
      <c r="HE169" s="177"/>
      <c r="HF169" s="177"/>
      <c r="HG169" s="177"/>
      <c r="HH169" s="177"/>
      <c r="HI169" s="177"/>
      <c r="HJ169" s="177"/>
      <c r="HK169" s="177"/>
      <c r="HL169" s="177"/>
      <c r="HM169" s="177"/>
      <c r="HN169" s="177"/>
      <c r="HO169" s="177"/>
      <c r="HP169" s="177"/>
      <c r="HQ169" s="177"/>
      <c r="HR169" s="177"/>
      <c r="HS169" s="177"/>
      <c r="HT169" s="177"/>
      <c r="HU169" s="177"/>
      <c r="HV169" s="177"/>
      <c r="HW169" s="177"/>
      <c r="HX169" s="177"/>
      <c r="HY169" s="177"/>
      <c r="HZ169" s="177"/>
      <c r="IA169" s="177"/>
    </row>
    <row r="170" s="69" customFormat="true" ht="37.5" hidden="false" customHeight="false" outlineLevel="0" collapsed="false">
      <c r="A170" s="161" t="s">
        <v>248</v>
      </c>
      <c r="B170" s="81" t="s">
        <v>249</v>
      </c>
      <c r="C170" s="163" t="n">
        <f aca="false">SUM(C171:C174)</f>
        <v>170567</v>
      </c>
      <c r="D170" s="163" t="n">
        <f aca="false">SUM(D171:D174)</f>
        <v>170467.8</v>
      </c>
      <c r="E170" s="164" t="n">
        <f aca="false">SUM(E171:E174)</f>
        <v>-99.2</v>
      </c>
      <c r="F170" s="165" t="n">
        <f aca="false">SUM(F171:F174)</f>
        <v>-99.2</v>
      </c>
      <c r="G170" s="190" t="n">
        <f aca="false">SUM(G171:G174)</f>
        <v>0</v>
      </c>
      <c r="H170" s="167" t="n">
        <f aca="false">SUM(H171:H174)</f>
        <v>0</v>
      </c>
      <c r="I170" s="168" t="n">
        <f aca="false">SUM(I171:I174)</f>
        <v>0</v>
      </c>
      <c r="J170" s="167" t="n">
        <f aca="false">SUM(J171:J174)</f>
        <v>0</v>
      </c>
      <c r="K170" s="163" t="n">
        <f aca="false">SUM(K171:K174)</f>
        <v>0</v>
      </c>
      <c r="L170" s="163" t="n">
        <f aca="false">SUM(L171:L174)</f>
        <v>0</v>
      </c>
      <c r="M170" s="168" t="n">
        <f aca="false">SUM(M171:M174)</f>
        <v>0</v>
      </c>
      <c r="N170" s="169" t="n">
        <f aca="false">SUM(N171:N174)</f>
        <v>0</v>
      </c>
      <c r="O170" s="164" t="n">
        <f aca="false">SUM(O171:O174)</f>
        <v>0</v>
      </c>
      <c r="P170" s="167" t="n">
        <f aca="false">SUM(P171:P174)</f>
        <v>0</v>
      </c>
      <c r="Q170" s="163" t="n">
        <f aca="false">SUM(Q171:Q174)</f>
        <v>0</v>
      </c>
      <c r="R170" s="163" t="n">
        <f aca="false">SUM(R171:R174)</f>
        <v>0</v>
      </c>
      <c r="S170" s="163" t="n">
        <f aca="false">SUM(S171:S174)</f>
        <v>0</v>
      </c>
      <c r="T170" s="163" t="n">
        <f aca="false">SUM(T171:T174)</f>
        <v>0</v>
      </c>
      <c r="U170" s="163" t="n">
        <f aca="false">SUM(U171:U174)</f>
        <v>0</v>
      </c>
      <c r="V170" s="163" t="n">
        <f aca="false">SUM(V171:V174)</f>
        <v>0</v>
      </c>
      <c r="W170" s="163" t="n">
        <f aca="false">SUM(W171:W174)</f>
        <v>0</v>
      </c>
      <c r="X170" s="163" t="n">
        <f aca="false">SUM(X171:X174)</f>
        <v>0</v>
      </c>
      <c r="Y170" s="163" t="n">
        <f aca="false">SUM(Y171:Y174)</f>
        <v>0</v>
      </c>
      <c r="Z170" s="163" t="n">
        <f aca="false">SUM(Z171:Z174)</f>
        <v>0</v>
      </c>
      <c r="AA170" s="163" t="n">
        <f aca="false">SUM(AA171:AA174)</f>
        <v>0</v>
      </c>
      <c r="AB170" s="163" t="n">
        <f aca="false">SUM(AB171:AB174)</f>
        <v>0</v>
      </c>
      <c r="AC170" s="163" t="n">
        <f aca="false">SUM(AC171:AC174)</f>
        <v>0</v>
      </c>
      <c r="AD170" s="163" t="n">
        <f aca="false">SUM(AD171:AD174)</f>
        <v>0</v>
      </c>
      <c r="AE170" s="163" t="n">
        <f aca="false">SUM(AE171:AE174)</f>
        <v>0</v>
      </c>
      <c r="AF170" s="163" t="n">
        <f aca="false">SUM(AF171:AF174)</f>
        <v>0</v>
      </c>
      <c r="AG170" s="163" t="n">
        <f aca="false">SUM(AG171:AG174)</f>
        <v>0</v>
      </c>
      <c r="AH170" s="163" t="n">
        <f aca="false">SUM(AH171:AH174)</f>
        <v>0</v>
      </c>
      <c r="AI170" s="168" t="n">
        <f aca="false">SUM(AI171:AI174)</f>
        <v>0</v>
      </c>
      <c r="AJ170" s="163" t="n">
        <f aca="false">SUM(AJ171:AJ174)</f>
        <v>0</v>
      </c>
      <c r="AK170" s="169" t="n">
        <f aca="false">SUM(AK171:AK174)</f>
        <v>0</v>
      </c>
      <c r="AL170" s="163" t="n">
        <f aca="false">SUM(AL171:AL174)</f>
        <v>0</v>
      </c>
      <c r="AM170" s="163" t="n">
        <f aca="false">SUM(AM171:AM174)</f>
        <v>0</v>
      </c>
      <c r="AN170" s="163" t="n">
        <f aca="false">SUM(AN171:AN174)</f>
        <v>0</v>
      </c>
      <c r="AO170" s="163" t="n">
        <f aca="false">SUM(AO171:AO174)</f>
        <v>0</v>
      </c>
      <c r="AP170" s="191" t="n">
        <f aca="false">SUM(AP171:AP174)</f>
        <v>0</v>
      </c>
      <c r="AQ170" s="163" t="n">
        <f aca="false">SUM(AQ171:AQ174)</f>
        <v>0</v>
      </c>
      <c r="AR170" s="163" t="n">
        <f aca="false">SUM(AR171:AR174)</f>
        <v>0</v>
      </c>
      <c r="AS170" s="163" t="n">
        <f aca="false">SUM(AS171:AS174)</f>
        <v>0</v>
      </c>
      <c r="AT170" s="163" t="n">
        <f aca="false">SUM(AT171:AT174)</f>
        <v>0</v>
      </c>
      <c r="AU170" s="163" t="n">
        <f aca="false">SUM(AU171:AU174)</f>
        <v>0</v>
      </c>
      <c r="AV170" s="163" t="n">
        <f aca="false">SUM(AV171:AV174)</f>
        <v>0</v>
      </c>
      <c r="AW170" s="163" t="n">
        <f aca="false">SUM(AW171:AW174)</f>
        <v>0</v>
      </c>
      <c r="AX170" s="163" t="n">
        <f aca="false">SUM(AX171:AX174)</f>
        <v>0</v>
      </c>
      <c r="AY170" s="163" t="n">
        <f aca="false">SUM(AY171:AY174)</f>
        <v>0</v>
      </c>
      <c r="AZ170" s="163" t="n">
        <f aca="false">SUM(AZ171:AZ174)</f>
        <v>0</v>
      </c>
      <c r="BA170" s="163" t="n">
        <f aca="false">SUM(BA171:BA174)</f>
        <v>0</v>
      </c>
      <c r="BB170" s="163" t="n">
        <f aca="false">SUM(BB171:BB174)</f>
        <v>0</v>
      </c>
      <c r="BC170" s="163" t="n">
        <f aca="false">SUM(BC171:BC174)</f>
        <v>0</v>
      </c>
      <c r="BD170" s="163" t="n">
        <f aca="false">SUM(BD171:BD174)</f>
        <v>0</v>
      </c>
      <c r="BE170" s="163" t="n">
        <f aca="false">SUM(BE171:BE174)</f>
        <v>0</v>
      </c>
      <c r="BF170" s="163" t="n">
        <f aca="false">SUM(BF171:BF174)</f>
        <v>0</v>
      </c>
      <c r="BG170" s="163" t="n">
        <f aca="false">SUM(BG171:BG174)</f>
        <v>0</v>
      </c>
      <c r="BH170" s="163" t="n">
        <f aca="false">SUM(BH171:BH174)</f>
        <v>0</v>
      </c>
      <c r="BI170" s="163" t="n">
        <f aca="false">SUM(BI171:BI174)</f>
        <v>0</v>
      </c>
      <c r="BJ170" s="163" t="n">
        <f aca="false">SUM(BJ171:BJ174)</f>
        <v>0</v>
      </c>
      <c r="BK170" s="163" t="n">
        <f aca="false">SUM(BK171:BK174)</f>
        <v>0</v>
      </c>
      <c r="BL170" s="163" t="n">
        <f aca="false">SUM(BL171:BL174)</f>
        <v>0</v>
      </c>
      <c r="BM170" s="163" t="n">
        <f aca="false">SUM(BM171:BM174)</f>
        <v>0</v>
      </c>
      <c r="BN170" s="163" t="n">
        <f aca="false">SUM(BN171:BN174)</f>
        <v>0</v>
      </c>
      <c r="BO170" s="163" t="n">
        <f aca="false">SUM(BO171:BO174)</f>
        <v>0</v>
      </c>
      <c r="BP170" s="163" t="n">
        <f aca="false">SUM(BP171:BP174)</f>
        <v>0</v>
      </c>
      <c r="BQ170" s="163" t="n">
        <f aca="false">SUM(BQ171:BQ174)</f>
        <v>0</v>
      </c>
      <c r="BR170" s="163" t="n">
        <f aca="false">SUM(BR171:BR174)</f>
        <v>0</v>
      </c>
      <c r="BS170" s="163" t="n">
        <f aca="false">SUM(BS171:BS174)</f>
        <v>0</v>
      </c>
      <c r="BT170" s="163" t="n">
        <f aca="false">SUM(BT171:BT174)</f>
        <v>0</v>
      </c>
      <c r="BU170" s="163" t="n">
        <f aca="false">SUM(BU171:BU174)</f>
        <v>0</v>
      </c>
      <c r="BV170" s="163" t="n">
        <f aca="false">SUM(BV171:BV174)</f>
        <v>0</v>
      </c>
      <c r="BW170" s="163" t="n">
        <f aca="false">SUM(BW171:BW174)</f>
        <v>0</v>
      </c>
      <c r="BX170" s="163" t="n">
        <f aca="false">SUM(BX171:BX174)</f>
        <v>0</v>
      </c>
      <c r="BY170" s="163" t="n">
        <f aca="false">SUM(BY171:BY174)</f>
        <v>0</v>
      </c>
      <c r="BZ170" s="163" t="n">
        <f aca="false">SUM(BZ171:BZ174)</f>
        <v>0</v>
      </c>
      <c r="CA170" s="163" t="n">
        <f aca="false">SUM(CA171:CA174)</f>
        <v>0</v>
      </c>
      <c r="CB170" s="163" t="n">
        <f aca="false">SUM(CB171:CB174)</f>
        <v>0</v>
      </c>
      <c r="CC170" s="163" t="n">
        <f aca="false">SUM(CC171:CC174)</f>
        <v>0</v>
      </c>
      <c r="CD170" s="163" t="n">
        <f aca="false">SUM(CD171:CD174)</f>
        <v>0</v>
      </c>
      <c r="CE170" s="163" t="n">
        <f aca="false">SUM(CE171:CE174)</f>
        <v>0</v>
      </c>
      <c r="CF170" s="163" t="n">
        <f aca="false">SUM(CF171:CF174)</f>
        <v>0</v>
      </c>
      <c r="CG170" s="163" t="n">
        <f aca="false">SUM(CG171:CG174)</f>
        <v>0</v>
      </c>
      <c r="CH170" s="163" t="n">
        <f aca="false">SUM(CH171:CH174)</f>
        <v>0</v>
      </c>
      <c r="CI170" s="163" t="n">
        <f aca="false">SUM(CI171:CI174)</f>
        <v>0</v>
      </c>
      <c r="CJ170" s="163" t="n">
        <f aca="false">SUM(CJ171:CJ174)</f>
        <v>0</v>
      </c>
      <c r="CK170" s="163" t="n">
        <f aca="false">SUM(CK171:CK174)</f>
        <v>0</v>
      </c>
      <c r="CL170" s="163" t="n">
        <f aca="false">SUM(CL171:CL174)</f>
        <v>0</v>
      </c>
      <c r="CM170" s="163" t="n">
        <f aca="false">SUM(CM171:CM174)</f>
        <v>0</v>
      </c>
      <c r="CN170" s="163" t="n">
        <f aca="false">SUM(CN171:CN174)</f>
        <v>0</v>
      </c>
      <c r="CO170" s="163" t="n">
        <f aca="false">SUM(CO171:CO174)</f>
        <v>0</v>
      </c>
      <c r="CP170" s="163" t="n">
        <f aca="false">SUM(CP171:CP174)</f>
        <v>0</v>
      </c>
      <c r="CQ170" s="163" t="n">
        <f aca="false">SUM(CQ171:CQ174)</f>
        <v>0</v>
      </c>
      <c r="CR170" s="163" t="n">
        <f aca="false">SUM(CR171:CR174)</f>
        <v>0</v>
      </c>
      <c r="CS170" s="163" t="n">
        <f aca="false">SUM(CS171:CS174)</f>
        <v>0</v>
      </c>
      <c r="CT170" s="163" t="n">
        <f aca="false">SUM(CT171:CT174)</f>
        <v>0</v>
      </c>
      <c r="CU170" s="163" t="n">
        <f aca="false">SUM(CU171:CU174)</f>
        <v>0</v>
      </c>
      <c r="CV170" s="163" t="n">
        <f aca="false">SUM(CV171:CV174)</f>
        <v>0</v>
      </c>
      <c r="CW170" s="163" t="n">
        <f aca="false">SUM(CW171:CW174)</f>
        <v>0</v>
      </c>
      <c r="CX170" s="163" t="n">
        <f aca="false">SUM(CX171:CX174)</f>
        <v>0</v>
      </c>
      <c r="CY170" s="163" t="n">
        <f aca="false">SUM(CY171:CY174)</f>
        <v>0</v>
      </c>
      <c r="CZ170" s="163" t="n">
        <f aca="false">SUM(CZ171:CZ174)</f>
        <v>0</v>
      </c>
      <c r="DA170" s="163" t="n">
        <f aca="false">SUM(DA171:DA174)</f>
        <v>0</v>
      </c>
      <c r="DB170" s="163" t="n">
        <f aca="false">SUM(DB171:DB174)</f>
        <v>0</v>
      </c>
      <c r="DC170" s="163" t="n">
        <f aca="false">SUM(DC171:DC174)</f>
        <v>0</v>
      </c>
      <c r="DD170" s="163" t="n">
        <f aca="false">SUM(DD171:DD174)</f>
        <v>0</v>
      </c>
      <c r="DE170" s="163" t="n">
        <f aca="false">SUM(DE171:DE174)</f>
        <v>0</v>
      </c>
      <c r="DF170" s="163" t="n">
        <f aca="false">SUM(DF171:DF174)</f>
        <v>0</v>
      </c>
      <c r="DG170" s="163" t="n">
        <f aca="false">SUM(DG171:DG174)</f>
        <v>0</v>
      </c>
      <c r="DH170" s="163" t="n">
        <f aca="false">SUM(DH171:DH174)</f>
        <v>0</v>
      </c>
      <c r="DI170" s="163" t="n">
        <f aca="false">SUM(DI171:DI174)</f>
        <v>0</v>
      </c>
      <c r="DJ170" s="163" t="n">
        <f aca="false">SUM(DJ171:DJ174)</f>
        <v>0</v>
      </c>
      <c r="DK170" s="163" t="n">
        <f aca="false">SUM(DK171:DK174)</f>
        <v>0</v>
      </c>
      <c r="DL170" s="163" t="n">
        <f aca="false">SUM(DL171:DL174)</f>
        <v>0</v>
      </c>
      <c r="DM170" s="163" t="n">
        <f aca="false">SUM(DM171:DM174)</f>
        <v>0</v>
      </c>
      <c r="DN170" s="163" t="n">
        <f aca="false">SUM(DN171:DN174)</f>
        <v>0</v>
      </c>
      <c r="DO170" s="163" t="n">
        <f aca="false">SUM(DO171:DO174)</f>
        <v>0</v>
      </c>
      <c r="DP170" s="163" t="n">
        <f aca="false">SUM(DP171:DP174)</f>
        <v>0</v>
      </c>
      <c r="DQ170" s="163" t="n">
        <f aca="false">SUM(DQ171:DQ174)</f>
        <v>0</v>
      </c>
      <c r="DR170" s="163" t="n">
        <f aca="false">SUM(DR171:DR174)</f>
        <v>0</v>
      </c>
      <c r="DS170" s="163" t="n">
        <f aca="false">SUM(DS171:DS174)</f>
        <v>0</v>
      </c>
      <c r="DT170" s="163" t="n">
        <f aca="false">SUM(DT171:DT174)</f>
        <v>0</v>
      </c>
      <c r="DU170" s="163" t="n">
        <f aca="false">SUM(DU171:DU174)</f>
        <v>0</v>
      </c>
      <c r="DV170" s="163" t="n">
        <f aca="false">SUM(DV171:DV174)</f>
        <v>0</v>
      </c>
      <c r="DW170" s="163" t="n">
        <f aca="false">SUM(DW171:DW174)</f>
        <v>0</v>
      </c>
      <c r="DX170" s="163" t="n">
        <f aca="false">SUM(DX171:DX174)</f>
        <v>0</v>
      </c>
      <c r="DY170" s="163" t="n">
        <f aca="false">SUM(DY171:DY174)</f>
        <v>0</v>
      </c>
      <c r="DZ170" s="163" t="n">
        <f aca="false">SUM(DZ171:DZ174)</f>
        <v>0</v>
      </c>
      <c r="EA170" s="163" t="n">
        <f aca="false">SUM(EA171:EA174)</f>
        <v>0</v>
      </c>
      <c r="EB170" s="163" t="n">
        <f aca="false">SUM(EB171:EB174)</f>
        <v>0</v>
      </c>
      <c r="EC170" s="163" t="n">
        <f aca="false">SUM(EC171:EC174)</f>
        <v>0</v>
      </c>
      <c r="ED170" s="163" t="n">
        <f aca="false">SUM(ED171:ED174)</f>
        <v>0</v>
      </c>
      <c r="EE170" s="163" t="n">
        <f aca="false">SUM(EE171:EE174)</f>
        <v>0</v>
      </c>
      <c r="EF170" s="163" t="n">
        <f aca="false">SUM(EF171:EF174)</f>
        <v>0</v>
      </c>
      <c r="EG170" s="163" t="n">
        <f aca="false">SUM(EG171:EG174)</f>
        <v>0</v>
      </c>
      <c r="EH170" s="163" t="n">
        <f aca="false">SUM(EH171:EH174)</f>
        <v>0</v>
      </c>
      <c r="EI170" s="163" t="n">
        <f aca="false">SUM(EI171:EI174)</f>
        <v>0</v>
      </c>
      <c r="EJ170" s="163" t="n">
        <f aca="false">SUM(EJ171:EJ174)</f>
        <v>0</v>
      </c>
      <c r="EK170" s="163" t="n">
        <f aca="false">SUM(EK171:EK174)</f>
        <v>0</v>
      </c>
      <c r="EL170" s="163" t="n">
        <f aca="false">SUM(EL171:EL174)</f>
        <v>0</v>
      </c>
      <c r="EM170" s="163" t="n">
        <f aca="false">SUM(EM171:EM174)</f>
        <v>0</v>
      </c>
      <c r="EN170" s="163" t="n">
        <f aca="false">SUM(EN171:EN174)</f>
        <v>0</v>
      </c>
      <c r="EO170" s="163" t="n">
        <f aca="false">SUM(EO171:EO174)</f>
        <v>0</v>
      </c>
      <c r="EP170" s="163" t="n">
        <f aca="false">SUM(EP171:EP174)</f>
        <v>0</v>
      </c>
      <c r="EQ170" s="163" t="n">
        <f aca="false">SUM(EQ171:EQ174)</f>
        <v>0</v>
      </c>
      <c r="ER170" s="163" t="n">
        <f aca="false">SUM(ER171:ER174)</f>
        <v>0</v>
      </c>
      <c r="ES170" s="163" t="n">
        <f aca="false">SUM(ES171:ES174)</f>
        <v>0</v>
      </c>
      <c r="ET170" s="163" t="n">
        <f aca="false">SUM(ET171:ET174)</f>
        <v>0</v>
      </c>
      <c r="EU170" s="163" t="n">
        <f aca="false">SUM(EU171:EU174)</f>
        <v>0</v>
      </c>
      <c r="EV170" s="163" t="n">
        <f aca="false">SUM(EV171:EV174)</f>
        <v>0</v>
      </c>
      <c r="EW170" s="163" t="n">
        <f aca="false">SUM(EW171:EW174)</f>
        <v>0</v>
      </c>
      <c r="EX170" s="163" t="n">
        <f aca="false">SUM(EX171:EX174)</f>
        <v>0</v>
      </c>
      <c r="EY170" s="163" t="n">
        <f aca="false">SUM(EY171:EY174)</f>
        <v>0</v>
      </c>
      <c r="EZ170" s="163" t="n">
        <f aca="false">SUM(EZ171:EZ174)</f>
        <v>0</v>
      </c>
      <c r="FA170" s="163" t="n">
        <f aca="false">SUM(FA171:FA174)</f>
        <v>0</v>
      </c>
      <c r="FB170" s="163" t="n">
        <f aca="false">SUM(FB171:FB174)</f>
        <v>0</v>
      </c>
      <c r="FC170" s="163" t="n">
        <f aca="false">SUM(FC171:FC174)</f>
        <v>0</v>
      </c>
      <c r="FD170" s="163" t="n">
        <f aca="false">SUM(FD171:FD174)</f>
        <v>0</v>
      </c>
      <c r="FE170" s="163" t="n">
        <f aca="false">SUM(FE171:FE174)</f>
        <v>0</v>
      </c>
      <c r="FF170" s="163" t="n">
        <f aca="false">SUM(FF171:FF174)</f>
        <v>0</v>
      </c>
      <c r="FG170" s="163" t="n">
        <f aca="false">SUM(FG171:FG174)</f>
        <v>0</v>
      </c>
      <c r="FH170" s="163" t="n">
        <f aca="false">SUM(FH171:FH174)</f>
        <v>0</v>
      </c>
      <c r="FI170" s="163" t="n">
        <f aca="false">SUM(FI171:FI174)</f>
        <v>0</v>
      </c>
      <c r="FJ170" s="163" t="n">
        <f aca="false">SUM(FJ171:FJ174)</f>
        <v>0</v>
      </c>
      <c r="FK170" s="163" t="n">
        <f aca="false">SUM(FK171:FK174)</f>
        <v>0</v>
      </c>
      <c r="FL170" s="163" t="n">
        <f aca="false">SUM(FL171:FL174)</f>
        <v>0</v>
      </c>
      <c r="FM170" s="163" t="n">
        <f aca="false">SUM(FM171:FM174)</f>
        <v>0</v>
      </c>
      <c r="FN170" s="163" t="n">
        <f aca="false">SUM(FN171:FN174)</f>
        <v>0</v>
      </c>
      <c r="FO170" s="163" t="n">
        <f aca="false">SUM(FO171:FO174)</f>
        <v>0</v>
      </c>
      <c r="FP170" s="163" t="n">
        <f aca="false">SUM(FP171:FP174)</f>
        <v>0</v>
      </c>
      <c r="FQ170" s="163" t="n">
        <f aca="false">SUM(FQ171:FQ174)</f>
        <v>0</v>
      </c>
      <c r="FR170" s="163" t="n">
        <f aca="false">SUM(FR171:FR174)</f>
        <v>0</v>
      </c>
      <c r="FS170" s="163" t="n">
        <f aca="false">SUM(FS171:FS174)</f>
        <v>0</v>
      </c>
      <c r="FT170" s="163" t="n">
        <f aca="false">SUM(FT171:FT174)</f>
        <v>0</v>
      </c>
      <c r="FU170" s="163" t="n">
        <f aca="false">SUM(FU171:FU174)</f>
        <v>0</v>
      </c>
      <c r="FV170" s="163" t="n">
        <f aca="false">SUM(FV171:FV174)</f>
        <v>0</v>
      </c>
      <c r="FW170" s="163" t="n">
        <f aca="false">SUM(FW171:FW174)</f>
        <v>0</v>
      </c>
      <c r="FX170" s="163" t="n">
        <f aca="false">SUM(FX171:FX174)</f>
        <v>0</v>
      </c>
      <c r="FY170" s="163" t="n">
        <f aca="false">SUM(FY171:FY174)</f>
        <v>0</v>
      </c>
      <c r="FZ170" s="163" t="n">
        <f aca="false">SUM(FZ171:FZ174)</f>
        <v>0</v>
      </c>
      <c r="GA170" s="163" t="n">
        <f aca="false">SUM(GA171:GA174)</f>
        <v>0</v>
      </c>
      <c r="GB170" s="163" t="n">
        <f aca="false">SUM(GB171:GB174)</f>
        <v>0</v>
      </c>
      <c r="GC170" s="163" t="n">
        <f aca="false">SUM(GC171:GC174)</f>
        <v>0</v>
      </c>
      <c r="GD170" s="163" t="n">
        <f aca="false">SUM(GD171:GD174)</f>
        <v>0</v>
      </c>
      <c r="GE170" s="163" t="n">
        <f aca="false">SUM(GE171:GE174)</f>
        <v>0</v>
      </c>
      <c r="GF170" s="163" t="n">
        <f aca="false">SUM(GF171:GF174)</f>
        <v>0</v>
      </c>
      <c r="GG170" s="163" t="n">
        <f aca="false">SUM(GG171:GG174)</f>
        <v>0</v>
      </c>
      <c r="GH170" s="163" t="n">
        <f aca="false">SUM(GH171:GH174)</f>
        <v>0</v>
      </c>
      <c r="GI170" s="163" t="n">
        <f aca="false">SUM(GI171:GI174)</f>
        <v>0</v>
      </c>
      <c r="GJ170" s="163" t="n">
        <f aca="false">SUM(GJ171:GJ174)</f>
        <v>0</v>
      </c>
      <c r="GK170" s="163" t="n">
        <f aca="false">SUM(GK171:GK174)</f>
        <v>0</v>
      </c>
      <c r="GL170" s="163" t="n">
        <f aca="false">SUM(GL171:GL174)</f>
        <v>0</v>
      </c>
      <c r="GM170" s="163" t="n">
        <f aca="false">SUM(GM171:GM174)</f>
        <v>0</v>
      </c>
      <c r="GN170" s="163" t="n">
        <f aca="false">SUM(GN171:GN174)</f>
        <v>0</v>
      </c>
      <c r="GO170" s="163" t="n">
        <f aca="false">SUM(GO171:GO174)</f>
        <v>0</v>
      </c>
      <c r="GP170" s="163" t="n">
        <f aca="false">SUM(GP171:GP174)</f>
        <v>0</v>
      </c>
      <c r="GQ170" s="163" t="n">
        <f aca="false">SUM(GQ171:GQ174)</f>
        <v>0</v>
      </c>
      <c r="GR170" s="163" t="n">
        <f aca="false">SUM(GR171:GR174)</f>
        <v>0</v>
      </c>
      <c r="GS170" s="163" t="n">
        <f aca="false">SUM(GS171:GS174)</f>
        <v>0</v>
      </c>
      <c r="GT170" s="163" t="n">
        <f aca="false">SUM(GT171:GT174)</f>
        <v>0</v>
      </c>
      <c r="GU170" s="163" t="n">
        <f aca="false">SUM(GU171:GU174)</f>
        <v>0</v>
      </c>
      <c r="GV170" s="163" t="n">
        <f aca="false">SUM(GV171:GV174)</f>
        <v>0</v>
      </c>
      <c r="GW170" s="163" t="n">
        <f aca="false">SUM(GW171:GW174)</f>
        <v>0</v>
      </c>
      <c r="GX170" s="163" t="n">
        <f aca="false">SUM(GX171:GX174)</f>
        <v>0</v>
      </c>
      <c r="GY170" s="163" t="n">
        <f aca="false">SUM(GY171:GY174)</f>
        <v>0</v>
      </c>
      <c r="GZ170" s="163" t="n">
        <f aca="false">SUM(GZ171:GZ174)</f>
        <v>0</v>
      </c>
      <c r="HA170" s="163" t="n">
        <f aca="false">SUM(HA171:HA174)</f>
        <v>0</v>
      </c>
      <c r="HB170" s="163" t="n">
        <f aca="false">SUM(HB171:HB174)</f>
        <v>0</v>
      </c>
      <c r="HC170" s="163" t="n">
        <f aca="false">SUM(HC171:HC174)</f>
        <v>0</v>
      </c>
      <c r="HD170" s="163" t="n">
        <f aca="false">SUM(HD171:HD174)</f>
        <v>0</v>
      </c>
      <c r="HE170" s="163" t="n">
        <f aca="false">SUM(HE171:HE174)</f>
        <v>0</v>
      </c>
      <c r="HF170" s="163" t="n">
        <f aca="false">SUM(HF171:HF174)</f>
        <v>0</v>
      </c>
      <c r="HG170" s="163" t="n">
        <f aca="false">SUM(HG171:HG174)</f>
        <v>0</v>
      </c>
      <c r="HH170" s="163" t="n">
        <f aca="false">SUM(HH171:HH174)</f>
        <v>0</v>
      </c>
      <c r="HI170" s="163" t="n">
        <f aca="false">SUM(HI171:HI174)</f>
        <v>0</v>
      </c>
      <c r="HJ170" s="163" t="n">
        <f aca="false">SUM(HJ171:HJ174)</f>
        <v>0</v>
      </c>
      <c r="HK170" s="163" t="n">
        <f aca="false">SUM(HK171:HK174)</f>
        <v>0</v>
      </c>
      <c r="HL170" s="163" t="n">
        <f aca="false">SUM(HL171:HL174)</f>
        <v>0</v>
      </c>
      <c r="HM170" s="163" t="n">
        <f aca="false">SUM(HM171:HM174)</f>
        <v>0</v>
      </c>
      <c r="HN170" s="163" t="n">
        <f aca="false">SUM(HN171:HN174)</f>
        <v>0</v>
      </c>
      <c r="HO170" s="163" t="n">
        <f aca="false">SUM(HO171:HO174)</f>
        <v>0</v>
      </c>
      <c r="HP170" s="163" t="n">
        <f aca="false">SUM(HP171:HP174)</f>
        <v>0</v>
      </c>
      <c r="HQ170" s="163" t="n">
        <f aca="false">SUM(HQ171:HQ174)</f>
        <v>0</v>
      </c>
      <c r="HR170" s="163" t="n">
        <f aca="false">SUM(HR171:HR174)</f>
        <v>0</v>
      </c>
      <c r="HS170" s="163" t="n">
        <f aca="false">SUM(HS171:HS174)</f>
        <v>0</v>
      </c>
      <c r="HT170" s="163" t="n">
        <f aca="false">SUM(HT171:HT174)</f>
        <v>0</v>
      </c>
      <c r="HU170" s="163" t="n">
        <f aca="false">SUM(HU171:HU174)</f>
        <v>0</v>
      </c>
      <c r="HV170" s="163" t="n">
        <f aca="false">SUM(HV171:HV174)</f>
        <v>0</v>
      </c>
      <c r="HW170" s="163" t="n">
        <f aca="false">SUM(HW171:HW174)</f>
        <v>0</v>
      </c>
      <c r="HX170" s="163" t="n">
        <f aca="false">SUM(HX171:HX174)</f>
        <v>0</v>
      </c>
      <c r="HY170" s="163" t="n">
        <f aca="false">SUM(HY171:HY174)</f>
        <v>0</v>
      </c>
      <c r="HZ170" s="163" t="n">
        <f aca="false">SUM(HZ171:HZ174)</f>
        <v>0</v>
      </c>
      <c r="IA170" s="163" t="n">
        <f aca="false">SUM(IA171:IA174)</f>
        <v>0</v>
      </c>
    </row>
    <row r="171" s="69" customFormat="true" ht="18.75" hidden="false" customHeight="false" outlineLevel="0" collapsed="false">
      <c r="A171" s="181" t="s">
        <v>250</v>
      </c>
      <c r="B171" s="82" t="s">
        <v>251</v>
      </c>
      <c r="C171" s="71" t="n">
        <v>116032.7</v>
      </c>
      <c r="D171" s="71" t="n">
        <f aca="false">C171+E171</f>
        <v>115933.5</v>
      </c>
      <c r="E171" s="72" t="n">
        <f aca="false">SUM(F171:IA171)</f>
        <v>-99.2</v>
      </c>
      <c r="F171" s="173" t="n">
        <v>-99.2</v>
      </c>
      <c r="G171" s="174"/>
      <c r="H171" s="175"/>
      <c r="I171" s="176"/>
      <c r="J171" s="175"/>
      <c r="K171" s="177"/>
      <c r="L171" s="177"/>
      <c r="M171" s="176"/>
      <c r="N171" s="178"/>
      <c r="O171" s="179"/>
      <c r="P171" s="175"/>
      <c r="Q171" s="177"/>
      <c r="R171" s="177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6"/>
      <c r="AJ171" s="177"/>
      <c r="AK171" s="178"/>
      <c r="AL171" s="177"/>
      <c r="AM171" s="177"/>
      <c r="AN171" s="177"/>
      <c r="AO171" s="177"/>
      <c r="AP171" s="180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177"/>
      <c r="BI171" s="177"/>
      <c r="BJ171" s="177"/>
      <c r="BK171" s="177"/>
      <c r="BL171" s="177"/>
      <c r="BM171" s="177"/>
      <c r="BN171" s="177"/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  <c r="CI171" s="177"/>
      <c r="CJ171" s="177"/>
      <c r="CK171" s="177"/>
      <c r="CL171" s="177"/>
      <c r="CM171" s="177"/>
      <c r="CN171" s="177"/>
      <c r="CO171" s="177"/>
      <c r="CP171" s="177"/>
      <c r="CQ171" s="177"/>
      <c r="CR171" s="177"/>
      <c r="CS171" s="177"/>
      <c r="CT171" s="177"/>
      <c r="CU171" s="177"/>
      <c r="CV171" s="177"/>
      <c r="CW171" s="177"/>
      <c r="CX171" s="177"/>
      <c r="CY171" s="177"/>
      <c r="CZ171" s="177"/>
      <c r="DA171" s="177"/>
      <c r="DB171" s="177"/>
      <c r="DC171" s="177"/>
      <c r="DD171" s="177"/>
      <c r="DE171" s="177"/>
      <c r="DF171" s="177"/>
      <c r="DG171" s="177"/>
      <c r="DH171" s="177"/>
      <c r="DI171" s="177"/>
      <c r="DJ171" s="177"/>
      <c r="DK171" s="177"/>
      <c r="DL171" s="177"/>
      <c r="DM171" s="177"/>
      <c r="DN171" s="177"/>
      <c r="DO171" s="177"/>
      <c r="DP171" s="177"/>
      <c r="DQ171" s="177"/>
      <c r="DR171" s="177"/>
      <c r="DS171" s="177"/>
      <c r="DT171" s="177"/>
      <c r="DU171" s="177"/>
      <c r="DV171" s="177"/>
      <c r="DW171" s="177"/>
      <c r="DX171" s="177"/>
      <c r="DY171" s="177"/>
      <c r="DZ171" s="177"/>
      <c r="EA171" s="177"/>
      <c r="EB171" s="177"/>
      <c r="EC171" s="177"/>
      <c r="ED171" s="177"/>
      <c r="EE171" s="177"/>
      <c r="EF171" s="177"/>
      <c r="EG171" s="177"/>
      <c r="EH171" s="177"/>
      <c r="EI171" s="177"/>
      <c r="EJ171" s="177"/>
      <c r="EK171" s="177"/>
      <c r="EL171" s="177"/>
      <c r="EM171" s="177"/>
      <c r="EN171" s="177"/>
      <c r="EO171" s="177"/>
      <c r="EP171" s="177"/>
      <c r="EQ171" s="177"/>
      <c r="ER171" s="177"/>
      <c r="ES171" s="177"/>
      <c r="ET171" s="177"/>
      <c r="EU171" s="177"/>
      <c r="EV171" s="177"/>
      <c r="EW171" s="177"/>
      <c r="EX171" s="177"/>
      <c r="EY171" s="177"/>
      <c r="EZ171" s="177"/>
      <c r="FA171" s="177"/>
      <c r="FB171" s="177"/>
      <c r="FC171" s="177"/>
      <c r="FD171" s="177"/>
      <c r="FE171" s="177"/>
      <c r="FF171" s="177"/>
      <c r="FG171" s="177"/>
      <c r="FH171" s="177"/>
      <c r="FI171" s="177"/>
      <c r="FJ171" s="177"/>
      <c r="FK171" s="177"/>
      <c r="FL171" s="177"/>
      <c r="FM171" s="177"/>
      <c r="FN171" s="177"/>
      <c r="FO171" s="177"/>
      <c r="FP171" s="177"/>
      <c r="FQ171" s="177"/>
      <c r="FR171" s="177"/>
      <c r="FS171" s="177"/>
      <c r="FT171" s="177"/>
      <c r="FU171" s="177"/>
      <c r="FV171" s="177"/>
      <c r="FW171" s="177"/>
      <c r="FX171" s="177"/>
      <c r="FY171" s="177"/>
      <c r="FZ171" s="177"/>
      <c r="GA171" s="177"/>
      <c r="GB171" s="177"/>
      <c r="GC171" s="177"/>
      <c r="GD171" s="177"/>
      <c r="GE171" s="177"/>
      <c r="GF171" s="177"/>
      <c r="GG171" s="177"/>
      <c r="GH171" s="177"/>
      <c r="GI171" s="177"/>
      <c r="GJ171" s="177"/>
      <c r="GK171" s="177"/>
      <c r="GL171" s="177"/>
      <c r="GM171" s="177"/>
      <c r="GN171" s="177"/>
      <c r="GO171" s="177"/>
      <c r="GP171" s="177"/>
      <c r="GQ171" s="177"/>
      <c r="GR171" s="177"/>
      <c r="GS171" s="177"/>
      <c r="GT171" s="177"/>
      <c r="GU171" s="177"/>
      <c r="GV171" s="177"/>
      <c r="GW171" s="177"/>
      <c r="GX171" s="177"/>
      <c r="GY171" s="177"/>
      <c r="GZ171" s="177"/>
      <c r="HA171" s="177"/>
      <c r="HB171" s="177"/>
      <c r="HC171" s="177"/>
      <c r="HD171" s="177"/>
      <c r="HE171" s="177"/>
      <c r="HF171" s="177"/>
      <c r="HG171" s="177"/>
      <c r="HH171" s="177"/>
      <c r="HI171" s="177"/>
      <c r="HJ171" s="177"/>
      <c r="HK171" s="177"/>
      <c r="HL171" s="177"/>
      <c r="HM171" s="177"/>
      <c r="HN171" s="177"/>
      <c r="HO171" s="177"/>
      <c r="HP171" s="177"/>
      <c r="HQ171" s="177"/>
      <c r="HR171" s="177"/>
      <c r="HS171" s="177"/>
      <c r="HT171" s="177"/>
      <c r="HU171" s="177"/>
      <c r="HV171" s="177"/>
      <c r="HW171" s="177"/>
      <c r="HX171" s="177"/>
      <c r="HY171" s="177"/>
      <c r="HZ171" s="177"/>
      <c r="IA171" s="177"/>
    </row>
    <row r="172" s="69" customFormat="true" ht="18.75" hidden="true" customHeight="false" outlineLevel="0" collapsed="false">
      <c r="A172" s="181" t="s">
        <v>252</v>
      </c>
      <c r="B172" s="82" t="s">
        <v>253</v>
      </c>
      <c r="C172" s="71" t="n">
        <f aca="false">SUM(F172:IA172)</f>
        <v>0</v>
      </c>
      <c r="D172" s="71"/>
      <c r="E172" s="72"/>
      <c r="F172" s="173"/>
      <c r="G172" s="174"/>
      <c r="H172" s="175"/>
      <c r="I172" s="176"/>
      <c r="J172" s="175"/>
      <c r="K172" s="177"/>
      <c r="L172" s="177"/>
      <c r="M172" s="176"/>
      <c r="N172" s="178"/>
      <c r="O172" s="179"/>
      <c r="P172" s="175"/>
      <c r="Q172" s="177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6"/>
      <c r="AJ172" s="177"/>
      <c r="AK172" s="178"/>
      <c r="AL172" s="177"/>
      <c r="AM172" s="177"/>
      <c r="AN172" s="177"/>
      <c r="AO172" s="177"/>
      <c r="AP172" s="180"/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177"/>
      <c r="BI172" s="177"/>
      <c r="BJ172" s="177"/>
      <c r="BK172" s="177"/>
      <c r="BL172" s="177"/>
      <c r="BM172" s="177"/>
      <c r="BN172" s="177"/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  <c r="CI172" s="177"/>
      <c r="CJ172" s="177"/>
      <c r="CK172" s="177"/>
      <c r="CL172" s="177"/>
      <c r="CM172" s="177"/>
      <c r="CN172" s="177"/>
      <c r="CO172" s="177"/>
      <c r="CP172" s="177"/>
      <c r="CQ172" s="177"/>
      <c r="CR172" s="177"/>
      <c r="CS172" s="177"/>
      <c r="CT172" s="177"/>
      <c r="CU172" s="177"/>
      <c r="CV172" s="177"/>
      <c r="CW172" s="177"/>
      <c r="CX172" s="177"/>
      <c r="CY172" s="177"/>
      <c r="CZ172" s="177"/>
      <c r="DA172" s="177"/>
      <c r="DB172" s="177"/>
      <c r="DC172" s="177"/>
      <c r="DD172" s="177"/>
      <c r="DE172" s="177"/>
      <c r="DF172" s="177"/>
      <c r="DG172" s="177"/>
      <c r="DH172" s="177"/>
      <c r="DI172" s="177"/>
      <c r="DJ172" s="177"/>
      <c r="DK172" s="177"/>
      <c r="DL172" s="177"/>
      <c r="DM172" s="177"/>
      <c r="DN172" s="177"/>
      <c r="DO172" s="177"/>
      <c r="DP172" s="177"/>
      <c r="DQ172" s="177"/>
      <c r="DR172" s="177"/>
      <c r="DS172" s="177"/>
      <c r="DT172" s="177"/>
      <c r="DU172" s="177"/>
      <c r="DV172" s="177"/>
      <c r="DW172" s="177"/>
      <c r="DX172" s="177"/>
      <c r="DY172" s="177"/>
      <c r="DZ172" s="177"/>
      <c r="EA172" s="177"/>
      <c r="EB172" s="177"/>
      <c r="EC172" s="177"/>
      <c r="ED172" s="177"/>
      <c r="EE172" s="177"/>
      <c r="EF172" s="177"/>
      <c r="EG172" s="177"/>
      <c r="EH172" s="177"/>
      <c r="EI172" s="177"/>
      <c r="EJ172" s="177"/>
      <c r="EK172" s="177"/>
      <c r="EL172" s="177"/>
      <c r="EM172" s="177"/>
      <c r="EN172" s="177"/>
      <c r="EO172" s="177"/>
      <c r="EP172" s="177"/>
      <c r="EQ172" s="177"/>
      <c r="ER172" s="177"/>
      <c r="ES172" s="177"/>
      <c r="ET172" s="177"/>
      <c r="EU172" s="177"/>
      <c r="EV172" s="177"/>
      <c r="EW172" s="177"/>
      <c r="EX172" s="177"/>
      <c r="EY172" s="177"/>
      <c r="EZ172" s="177"/>
      <c r="FA172" s="177"/>
      <c r="FB172" s="177"/>
      <c r="FC172" s="177"/>
      <c r="FD172" s="177"/>
      <c r="FE172" s="177"/>
      <c r="FF172" s="177"/>
      <c r="FG172" s="177"/>
      <c r="FH172" s="177"/>
      <c r="FI172" s="177"/>
      <c r="FJ172" s="177"/>
      <c r="FK172" s="177"/>
      <c r="FL172" s="177"/>
      <c r="FM172" s="177"/>
      <c r="FN172" s="177"/>
      <c r="FO172" s="177"/>
      <c r="FP172" s="177"/>
      <c r="FQ172" s="177"/>
      <c r="FR172" s="177"/>
      <c r="FS172" s="177"/>
      <c r="FT172" s="177"/>
      <c r="FU172" s="177"/>
      <c r="FV172" s="177"/>
      <c r="FW172" s="177"/>
      <c r="FX172" s="177"/>
      <c r="FY172" s="177"/>
      <c r="FZ172" s="177"/>
      <c r="GA172" s="177"/>
      <c r="GB172" s="177"/>
      <c r="GC172" s="177"/>
      <c r="GD172" s="177"/>
      <c r="GE172" s="177"/>
      <c r="GF172" s="177"/>
      <c r="GG172" s="177"/>
      <c r="GH172" s="177"/>
      <c r="GI172" s="177"/>
      <c r="GJ172" s="177"/>
      <c r="GK172" s="177"/>
      <c r="GL172" s="177"/>
      <c r="GM172" s="177"/>
      <c r="GN172" s="177"/>
      <c r="GO172" s="177"/>
      <c r="GP172" s="177"/>
      <c r="GQ172" s="177"/>
      <c r="GR172" s="177"/>
      <c r="GS172" s="177"/>
      <c r="GT172" s="177"/>
      <c r="GU172" s="177"/>
      <c r="GV172" s="177"/>
      <c r="GW172" s="177"/>
      <c r="GX172" s="177"/>
      <c r="GY172" s="177"/>
      <c r="GZ172" s="177"/>
      <c r="HA172" s="177"/>
      <c r="HB172" s="177"/>
      <c r="HC172" s="177"/>
      <c r="HD172" s="177"/>
      <c r="HE172" s="177"/>
      <c r="HF172" s="177"/>
      <c r="HG172" s="177"/>
      <c r="HH172" s="177"/>
      <c r="HI172" s="177"/>
      <c r="HJ172" s="177"/>
      <c r="HK172" s="177"/>
      <c r="HL172" s="177"/>
      <c r="HM172" s="177"/>
      <c r="HN172" s="177"/>
      <c r="HO172" s="177"/>
      <c r="HP172" s="177"/>
      <c r="HQ172" s="177"/>
      <c r="HR172" s="177"/>
      <c r="HS172" s="177"/>
      <c r="HT172" s="177"/>
      <c r="HU172" s="177"/>
      <c r="HV172" s="177"/>
      <c r="HW172" s="177"/>
      <c r="HX172" s="177"/>
      <c r="HY172" s="177"/>
      <c r="HZ172" s="177"/>
      <c r="IA172" s="177"/>
    </row>
    <row r="173" s="69" customFormat="true" ht="59.25" hidden="false" customHeight="true" outlineLevel="0" collapsed="false">
      <c r="A173" s="181" t="s">
        <v>254</v>
      </c>
      <c r="B173" s="172" t="s">
        <v>255</v>
      </c>
      <c r="C173" s="71" t="n">
        <v>48618.3</v>
      </c>
      <c r="D173" s="71" t="n">
        <f aca="false">C173+E173</f>
        <v>48618.3</v>
      </c>
      <c r="E173" s="72" t="n">
        <f aca="false">SUM(F173:IA173)</f>
        <v>0</v>
      </c>
      <c r="F173" s="192"/>
      <c r="G173" s="193"/>
      <c r="H173" s="194"/>
      <c r="I173" s="195"/>
      <c r="J173" s="194"/>
      <c r="K173" s="196"/>
      <c r="L173" s="196"/>
      <c r="M173" s="195"/>
      <c r="N173" s="197"/>
      <c r="O173" s="198"/>
      <c r="P173" s="194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5"/>
      <c r="AJ173" s="196"/>
      <c r="AK173" s="197"/>
      <c r="AL173" s="196"/>
      <c r="AM173" s="196"/>
      <c r="AN173" s="196"/>
      <c r="AO173" s="196"/>
      <c r="AP173" s="199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96"/>
      <c r="FJ173" s="196"/>
      <c r="FK173" s="196"/>
      <c r="FL173" s="196"/>
      <c r="FM173" s="196"/>
      <c r="FN173" s="196"/>
      <c r="FO173" s="196"/>
      <c r="FP173" s="196"/>
      <c r="FQ173" s="196"/>
      <c r="FR173" s="196"/>
      <c r="FS173" s="196"/>
      <c r="FT173" s="196"/>
      <c r="FU173" s="196"/>
      <c r="FV173" s="196"/>
      <c r="FW173" s="196"/>
      <c r="FX173" s="196"/>
      <c r="FY173" s="196"/>
      <c r="FZ173" s="196"/>
      <c r="GA173" s="196"/>
      <c r="GB173" s="196"/>
      <c r="GC173" s="196"/>
      <c r="GD173" s="196"/>
      <c r="GE173" s="196"/>
      <c r="GF173" s="196"/>
      <c r="GG173" s="196"/>
      <c r="GH173" s="196"/>
      <c r="GI173" s="196"/>
      <c r="GJ173" s="196"/>
      <c r="GK173" s="196"/>
      <c r="GL173" s="196"/>
      <c r="GM173" s="196"/>
      <c r="GN173" s="196"/>
      <c r="GO173" s="196"/>
      <c r="GP173" s="196"/>
      <c r="GQ173" s="196"/>
      <c r="GR173" s="196"/>
      <c r="GS173" s="196"/>
      <c r="GT173" s="196"/>
      <c r="GU173" s="196"/>
      <c r="GV173" s="196"/>
      <c r="GW173" s="196"/>
      <c r="GX173" s="196"/>
      <c r="GY173" s="196"/>
      <c r="GZ173" s="196"/>
      <c r="HA173" s="196"/>
      <c r="HB173" s="196"/>
      <c r="HC173" s="196"/>
      <c r="HD173" s="196"/>
      <c r="HE173" s="196"/>
      <c r="HF173" s="196"/>
      <c r="HG173" s="196"/>
      <c r="HH173" s="196"/>
      <c r="HI173" s="196"/>
      <c r="HJ173" s="196"/>
      <c r="HK173" s="196"/>
      <c r="HL173" s="196"/>
      <c r="HM173" s="196"/>
      <c r="HN173" s="196"/>
      <c r="HO173" s="196"/>
      <c r="HP173" s="196"/>
      <c r="HQ173" s="196"/>
      <c r="HR173" s="196"/>
      <c r="HS173" s="196"/>
      <c r="HT173" s="196"/>
      <c r="HU173" s="196"/>
      <c r="HV173" s="196"/>
      <c r="HW173" s="196"/>
      <c r="HX173" s="196"/>
      <c r="HY173" s="196"/>
      <c r="HZ173" s="196"/>
      <c r="IA173" s="196"/>
    </row>
    <row r="174" s="69" customFormat="true" ht="22.5" hidden="false" customHeight="true" outlineLevel="0" collapsed="false">
      <c r="A174" s="181" t="s">
        <v>256</v>
      </c>
      <c r="B174" s="172" t="s">
        <v>257</v>
      </c>
      <c r="C174" s="71" t="n">
        <v>5916</v>
      </c>
      <c r="D174" s="71" t="n">
        <f aca="false">C174+E174</f>
        <v>5916</v>
      </c>
      <c r="E174" s="72" t="n">
        <f aca="false">SUM(F174:IA174)</f>
        <v>0</v>
      </c>
      <c r="F174" s="173"/>
      <c r="G174" s="174"/>
      <c r="H174" s="175"/>
      <c r="I174" s="176"/>
      <c r="J174" s="175"/>
      <c r="K174" s="177"/>
      <c r="L174" s="177"/>
      <c r="M174" s="176"/>
      <c r="N174" s="178"/>
      <c r="O174" s="179"/>
      <c r="P174" s="175"/>
      <c r="Q174" s="177"/>
      <c r="R174" s="177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6"/>
      <c r="AJ174" s="177"/>
      <c r="AK174" s="178"/>
      <c r="AL174" s="177"/>
      <c r="AM174" s="177"/>
      <c r="AN174" s="177"/>
      <c r="AO174" s="177"/>
      <c r="AP174" s="180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177"/>
      <c r="BI174" s="177"/>
      <c r="BJ174" s="177"/>
      <c r="BK174" s="177"/>
      <c r="BL174" s="177"/>
      <c r="BM174" s="177"/>
      <c r="BN174" s="177"/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  <c r="CI174" s="177"/>
      <c r="CJ174" s="177"/>
      <c r="CK174" s="177"/>
      <c r="CL174" s="177"/>
      <c r="CM174" s="177"/>
      <c r="CN174" s="177"/>
      <c r="CO174" s="177"/>
      <c r="CP174" s="177"/>
      <c r="CQ174" s="177"/>
      <c r="CR174" s="177"/>
      <c r="CS174" s="177"/>
      <c r="CT174" s="177"/>
      <c r="CU174" s="177"/>
      <c r="CV174" s="177"/>
      <c r="CW174" s="177"/>
      <c r="CX174" s="177"/>
      <c r="CY174" s="177"/>
      <c r="CZ174" s="177"/>
      <c r="DA174" s="177"/>
      <c r="DB174" s="177"/>
      <c r="DC174" s="177"/>
      <c r="DD174" s="177"/>
      <c r="DE174" s="177"/>
      <c r="DF174" s="177"/>
      <c r="DG174" s="177"/>
      <c r="DH174" s="177"/>
      <c r="DI174" s="177"/>
      <c r="DJ174" s="177"/>
      <c r="DK174" s="177"/>
      <c r="DL174" s="177"/>
      <c r="DM174" s="177"/>
      <c r="DN174" s="177"/>
      <c r="DO174" s="177"/>
      <c r="DP174" s="177"/>
      <c r="DQ174" s="177"/>
      <c r="DR174" s="177"/>
      <c r="DS174" s="177"/>
      <c r="DT174" s="177"/>
      <c r="DU174" s="177"/>
      <c r="DV174" s="177"/>
      <c r="DW174" s="177"/>
      <c r="DX174" s="177"/>
      <c r="DY174" s="177"/>
      <c r="DZ174" s="177"/>
      <c r="EA174" s="177"/>
      <c r="EB174" s="177"/>
      <c r="EC174" s="177"/>
      <c r="ED174" s="177"/>
      <c r="EE174" s="177"/>
      <c r="EF174" s="177"/>
      <c r="EG174" s="177"/>
      <c r="EH174" s="177"/>
      <c r="EI174" s="177"/>
      <c r="EJ174" s="177"/>
      <c r="EK174" s="177"/>
      <c r="EL174" s="177"/>
      <c r="EM174" s="177"/>
      <c r="EN174" s="177"/>
      <c r="EO174" s="177"/>
      <c r="EP174" s="177"/>
      <c r="EQ174" s="177"/>
      <c r="ER174" s="177"/>
      <c r="ES174" s="177"/>
      <c r="ET174" s="177"/>
      <c r="EU174" s="177"/>
      <c r="EV174" s="177"/>
      <c r="EW174" s="177"/>
      <c r="EX174" s="177"/>
      <c r="EY174" s="177"/>
      <c r="EZ174" s="177"/>
      <c r="FA174" s="177"/>
      <c r="FB174" s="177"/>
      <c r="FC174" s="177"/>
      <c r="FD174" s="177"/>
      <c r="FE174" s="177"/>
      <c r="FF174" s="177"/>
      <c r="FG174" s="177"/>
      <c r="FH174" s="177"/>
      <c r="FI174" s="177"/>
      <c r="FJ174" s="177"/>
      <c r="FK174" s="177"/>
      <c r="FL174" s="177"/>
      <c r="FM174" s="177"/>
      <c r="FN174" s="177"/>
      <c r="FO174" s="177"/>
      <c r="FP174" s="177"/>
      <c r="FQ174" s="177"/>
      <c r="FR174" s="177"/>
      <c r="FS174" s="177"/>
      <c r="FT174" s="177"/>
      <c r="FU174" s="177"/>
      <c r="FV174" s="177"/>
      <c r="FW174" s="177"/>
      <c r="FX174" s="177"/>
      <c r="FY174" s="177"/>
      <c r="FZ174" s="177"/>
      <c r="GA174" s="177"/>
      <c r="GB174" s="177"/>
      <c r="GC174" s="177"/>
      <c r="GD174" s="177"/>
      <c r="GE174" s="177"/>
      <c r="GF174" s="177"/>
      <c r="GG174" s="177"/>
      <c r="GH174" s="177"/>
      <c r="GI174" s="177"/>
      <c r="GJ174" s="177"/>
      <c r="GK174" s="177"/>
      <c r="GL174" s="177"/>
      <c r="GM174" s="177"/>
      <c r="GN174" s="177"/>
      <c r="GO174" s="177"/>
      <c r="GP174" s="177"/>
      <c r="GQ174" s="177"/>
      <c r="GR174" s="177"/>
      <c r="GS174" s="177"/>
      <c r="GT174" s="177"/>
      <c r="GU174" s="177"/>
      <c r="GV174" s="177"/>
      <c r="GW174" s="177"/>
      <c r="GX174" s="177"/>
      <c r="GY174" s="177"/>
      <c r="GZ174" s="177"/>
      <c r="HA174" s="177"/>
      <c r="HB174" s="177"/>
      <c r="HC174" s="177"/>
      <c r="HD174" s="177"/>
      <c r="HE174" s="177"/>
      <c r="HF174" s="177"/>
      <c r="HG174" s="177"/>
      <c r="HH174" s="177"/>
      <c r="HI174" s="177"/>
      <c r="HJ174" s="177"/>
      <c r="HK174" s="177"/>
      <c r="HL174" s="177"/>
      <c r="HM174" s="177"/>
      <c r="HN174" s="177"/>
      <c r="HO174" s="177"/>
      <c r="HP174" s="177"/>
      <c r="HQ174" s="177"/>
      <c r="HR174" s="177"/>
      <c r="HS174" s="177"/>
      <c r="HT174" s="177"/>
      <c r="HU174" s="177"/>
      <c r="HV174" s="177"/>
      <c r="HW174" s="177"/>
      <c r="HX174" s="177"/>
      <c r="HY174" s="177"/>
      <c r="HZ174" s="177"/>
      <c r="IA174" s="177"/>
    </row>
    <row r="175" s="69" customFormat="true" ht="18.75" hidden="false" customHeight="false" outlineLevel="0" collapsed="false">
      <c r="A175" s="161" t="s">
        <v>258</v>
      </c>
      <c r="B175" s="81" t="s">
        <v>259</v>
      </c>
      <c r="C175" s="163" t="n">
        <f aca="false">SUM(C176,C177,C178,C180,C181,C179)</f>
        <v>787332</v>
      </c>
      <c r="D175" s="163" t="n">
        <f aca="false">SUM(D176,D177,D178,D180,D181,D179)</f>
        <v>852745.4</v>
      </c>
      <c r="E175" s="164" t="n">
        <f aca="false">SUM(E176,E177,E178,E180,E181,E179)</f>
        <v>65413.4</v>
      </c>
      <c r="F175" s="165" t="n">
        <f aca="false">SUM(F176,F177,F178,F180,F181,F179)</f>
        <v>65475.2</v>
      </c>
      <c r="G175" s="190" t="n">
        <f aca="false">SUM(G176,G177,G178,G180,G181,G179)</f>
        <v>0</v>
      </c>
      <c r="H175" s="167" t="n">
        <f aca="false">SUM(H176,H177,H178,H180,H181,H179)</f>
        <v>0</v>
      </c>
      <c r="I175" s="168" t="n">
        <f aca="false">SUM(I176,I177,I178,I180,I181,I179)</f>
        <v>5</v>
      </c>
      <c r="J175" s="167" t="n">
        <f aca="false">SUM(J176,J177,J178,J180,J181,J179)</f>
        <v>0</v>
      </c>
      <c r="K175" s="163" t="n">
        <f aca="false">SUM(K176,K177,K178,K180,K181,K179)</f>
        <v>-66.8</v>
      </c>
      <c r="L175" s="163" t="n">
        <f aca="false">SUM(L176,L177,L178,L180,L181,L179)</f>
        <v>0</v>
      </c>
      <c r="M175" s="168" t="n">
        <f aca="false">SUM(M176,M177,M178,M180,M181,M179)</f>
        <v>0</v>
      </c>
      <c r="N175" s="169" t="n">
        <f aca="false">SUM(N176,N177,N178,N180,N181,N179)</f>
        <v>0</v>
      </c>
      <c r="O175" s="164" t="n">
        <f aca="false">SUM(O176,O177,O178,O180,O181,O179)</f>
        <v>0</v>
      </c>
      <c r="P175" s="167" t="n">
        <f aca="false">SUM(P176,P177,P178,P180,P181,P179)</f>
        <v>0</v>
      </c>
      <c r="Q175" s="163" t="n">
        <f aca="false">SUM(Q176,Q177,Q178,Q180,Q181,Q179)</f>
        <v>0</v>
      </c>
      <c r="R175" s="163" t="n">
        <f aca="false">SUM(R176,R177,R178,R180,R181,R179)</f>
        <v>0</v>
      </c>
      <c r="S175" s="163" t="n">
        <f aca="false">SUM(S176,S177,S178,S180,S181,S179)</f>
        <v>0</v>
      </c>
      <c r="T175" s="163" t="n">
        <f aca="false">SUM(T176,T177,T178,T180,T181,T179)</f>
        <v>0</v>
      </c>
      <c r="U175" s="163" t="n">
        <f aca="false">SUM(U176,U177,U178,U180,U181,U179)</f>
        <v>0</v>
      </c>
      <c r="V175" s="163" t="n">
        <f aca="false">SUM(V176,V177,V178,V180,V181,V179)</f>
        <v>0</v>
      </c>
      <c r="W175" s="163" t="n">
        <f aca="false">SUM(W176,W177,W178,W180,W181,W179)</f>
        <v>0</v>
      </c>
      <c r="X175" s="163" t="n">
        <f aca="false">SUM(X176,X177,X178,X180,X181,X179)</f>
        <v>0</v>
      </c>
      <c r="Y175" s="163" t="n">
        <f aca="false">SUM(Y176,Y177,Y178,Y180,Y181,Y179)</f>
        <v>0</v>
      </c>
      <c r="Z175" s="163" t="n">
        <f aca="false">SUM(Z176,Z177,Z178,Z180,Z181,Z179)</f>
        <v>0</v>
      </c>
      <c r="AA175" s="163" t="n">
        <f aca="false">SUM(AA176,AA177,AA178,AA180,AA181,AA179)</f>
        <v>0</v>
      </c>
      <c r="AB175" s="163" t="n">
        <f aca="false">SUM(AB176,AB177,AB178,AB180,AB181,AB179)</f>
        <v>0</v>
      </c>
      <c r="AC175" s="163" t="n">
        <f aca="false">SUM(AC176,AC177,AC178,AC180,AC181,AC179)</f>
        <v>0</v>
      </c>
      <c r="AD175" s="163" t="n">
        <f aca="false">SUM(AD176,AD177,AD178,AD180,AD181,AD179)</f>
        <v>0</v>
      </c>
      <c r="AE175" s="163" t="n">
        <f aca="false">SUM(AE176,AE177,AE178,AE180,AE181,AE179)</f>
        <v>0</v>
      </c>
      <c r="AF175" s="163" t="n">
        <f aca="false">SUM(AF176,AF177,AF178,AF180,AF181,AF179)</f>
        <v>0</v>
      </c>
      <c r="AG175" s="163" t="n">
        <f aca="false">SUM(AG176,AG177,AG178,AG180,AG181,AG179)</f>
        <v>0</v>
      </c>
      <c r="AH175" s="163" t="n">
        <f aca="false">SUM(AH176,AH177,AH178,AH180,AH181,AH179)</f>
        <v>0</v>
      </c>
      <c r="AI175" s="168" t="n">
        <f aca="false">SUM(AI176,AI177,AI178,AI180,AI181,AI179)</f>
        <v>0</v>
      </c>
      <c r="AJ175" s="163" t="n">
        <f aca="false">SUM(AJ176,AJ177,AJ178,AJ180,AJ181,AJ179)</f>
        <v>0</v>
      </c>
      <c r="AK175" s="169" t="n">
        <f aca="false">SUM(AK176,AK177,AK178,AK180,AK181,AK179)</f>
        <v>0</v>
      </c>
      <c r="AL175" s="163" t="n">
        <f aca="false">SUM(AL176,AL177,AL178,AL180,AL181,AL179)</f>
        <v>0</v>
      </c>
      <c r="AM175" s="163" t="n">
        <f aca="false">SUM(AM176,AM177,AM178,AM180,AM181,AM179)</f>
        <v>0</v>
      </c>
      <c r="AN175" s="163" t="n">
        <f aca="false">SUM(AN176,AN177,AN178,AN180,AN181,AN179)</f>
        <v>0</v>
      </c>
      <c r="AO175" s="163" t="n">
        <f aca="false">SUM(AO176,AO177,AO178,AO180,AO181,AO179)</f>
        <v>0</v>
      </c>
      <c r="AP175" s="191" t="n">
        <f aca="false">SUM(AP176,AP177,AP178,AP180,AP181,AP179)</f>
        <v>0</v>
      </c>
      <c r="AQ175" s="163" t="n">
        <f aca="false">SUM(AQ176,AQ177,AQ178,AQ180,AQ181,AQ179)</f>
        <v>0</v>
      </c>
      <c r="AR175" s="163" t="n">
        <f aca="false">SUM(AR176,AR177,AR178,AR180,AR181,AR179)</f>
        <v>0</v>
      </c>
      <c r="AS175" s="163" t="n">
        <f aca="false">SUM(AS176,AS177,AS178,AS180,AS181,AS179)</f>
        <v>0</v>
      </c>
      <c r="AT175" s="163" t="n">
        <f aca="false">SUM(AT176,AT177,AT178,AT180,AT181,AT179)</f>
        <v>0</v>
      </c>
      <c r="AU175" s="163" t="n">
        <f aca="false">SUM(AU176,AU177,AU178,AU180,AU181,AU179)</f>
        <v>0</v>
      </c>
      <c r="AV175" s="163" t="n">
        <f aca="false">SUM(AV176,AV177,AV178,AV180,AV181,AV179)</f>
        <v>0</v>
      </c>
      <c r="AW175" s="163" t="n">
        <f aca="false">SUM(AW176,AW177,AW178,AW180,AW181,AW179)</f>
        <v>0</v>
      </c>
      <c r="AX175" s="163" t="n">
        <f aca="false">SUM(AX176,AX177,AX178,AX180,AX181,AX179)</f>
        <v>0</v>
      </c>
      <c r="AY175" s="163" t="n">
        <f aca="false">SUM(AY176,AY177,AY178,AY180,AY181,AY179)</f>
        <v>0</v>
      </c>
      <c r="AZ175" s="163" t="n">
        <f aca="false">SUM(AZ176,AZ177,AZ178,AZ180,AZ181,AZ179)</f>
        <v>0</v>
      </c>
      <c r="BA175" s="163" t="n">
        <f aca="false">SUM(BA176,BA177,BA178,BA180,BA181,BA179)</f>
        <v>0</v>
      </c>
      <c r="BB175" s="163" t="n">
        <f aca="false">SUM(BB176,BB177,BB178,BB180,BB181,BB179)</f>
        <v>0</v>
      </c>
      <c r="BC175" s="163" t="n">
        <f aca="false">SUM(BC176,BC177,BC178,BC180,BC181,BC179)</f>
        <v>0</v>
      </c>
      <c r="BD175" s="163" t="n">
        <f aca="false">SUM(BD176,BD177,BD178,BD180,BD181,BD179)</f>
        <v>0</v>
      </c>
      <c r="BE175" s="163" t="n">
        <f aca="false">SUM(BE176,BE177,BE178,BE180,BE181,BE179)</f>
        <v>0</v>
      </c>
      <c r="BF175" s="163" t="n">
        <f aca="false">SUM(BF176,BF177,BF178,BF180,BF181,BF179)</f>
        <v>0</v>
      </c>
      <c r="BG175" s="163" t="n">
        <f aca="false">SUM(BG176,BG177,BG178,BG180,BG181,BG179)</f>
        <v>0</v>
      </c>
      <c r="BH175" s="163" t="n">
        <f aca="false">SUM(BH176,BH177,BH178,BH180,BH181,BH179)</f>
        <v>0</v>
      </c>
      <c r="BI175" s="163" t="n">
        <f aca="false">SUM(BI176,BI177,BI178,BI180,BI181,BI179)</f>
        <v>0</v>
      </c>
      <c r="BJ175" s="163" t="n">
        <f aca="false">SUM(BJ176,BJ177,BJ178,BJ180,BJ181,BJ179)</f>
        <v>0</v>
      </c>
      <c r="BK175" s="163" t="n">
        <f aca="false">SUM(BK176,BK177,BK178,BK180,BK181,BK179)</f>
        <v>0</v>
      </c>
      <c r="BL175" s="163" t="n">
        <f aca="false">SUM(BL176,BL177,BL178,BL180,BL181,BL179)</f>
        <v>0</v>
      </c>
      <c r="BM175" s="163" t="n">
        <f aca="false">SUM(BM176,BM177,BM178,BM180,BM181,BM179)</f>
        <v>0</v>
      </c>
      <c r="BN175" s="163" t="n">
        <f aca="false">SUM(BN176,BN177,BN178,BN180,BN181,BN179)</f>
        <v>0</v>
      </c>
      <c r="BO175" s="163" t="n">
        <f aca="false">SUM(BO176,BO177,BO178,BO180,BO181,BO179)</f>
        <v>0</v>
      </c>
      <c r="BP175" s="163" t="n">
        <f aca="false">SUM(BP176,BP177,BP178,BP180,BP181,BP179)</f>
        <v>0</v>
      </c>
      <c r="BQ175" s="163" t="n">
        <f aca="false">SUM(BQ176,BQ177,BQ178,BQ180,BQ181,BQ179)</f>
        <v>0</v>
      </c>
      <c r="BR175" s="163" t="n">
        <f aca="false">SUM(BR176,BR177,BR178,BR180,BR181,BR179)</f>
        <v>0</v>
      </c>
      <c r="BS175" s="163" t="n">
        <f aca="false">SUM(BS176,BS177,BS178,BS180,BS181,BS179)</f>
        <v>0</v>
      </c>
      <c r="BT175" s="163" t="n">
        <f aca="false">SUM(BT176,BT177,BT178,BT180,BT181,BT179)</f>
        <v>0</v>
      </c>
      <c r="BU175" s="163" t="n">
        <f aca="false">SUM(BU176,BU177,BU178,BU180,BU181,BU179)</f>
        <v>0</v>
      </c>
      <c r="BV175" s="163" t="n">
        <f aca="false">SUM(BV176,BV177,BV178,BV180,BV181,BV179)</f>
        <v>0</v>
      </c>
      <c r="BW175" s="163" t="n">
        <f aca="false">SUM(BW176,BW177,BW178,BW180,BW181,BW179)</f>
        <v>0</v>
      </c>
      <c r="BX175" s="163" t="n">
        <f aca="false">SUM(BX176,BX177,BX178,BX180,BX181,BX179)</f>
        <v>0</v>
      </c>
      <c r="BY175" s="163" t="n">
        <f aca="false">SUM(BY176,BY177,BY178,BY180,BY181,BY179)</f>
        <v>0</v>
      </c>
      <c r="BZ175" s="163" t="n">
        <f aca="false">SUM(BZ176,BZ177,BZ178,BZ180,BZ181,BZ179)</f>
        <v>0</v>
      </c>
      <c r="CA175" s="163" t="n">
        <f aca="false">SUM(CA176,CA177,CA178,CA180,CA181,CA179)</f>
        <v>0</v>
      </c>
      <c r="CB175" s="163" t="n">
        <f aca="false">SUM(CB176,CB177,CB178,CB180,CB181,CB179)</f>
        <v>0</v>
      </c>
      <c r="CC175" s="163" t="n">
        <f aca="false">SUM(CC176,CC177,CC178,CC180,CC181,CC179)</f>
        <v>0</v>
      </c>
      <c r="CD175" s="163" t="n">
        <f aca="false">SUM(CD176,CD177,CD178,CD180,CD181,CD179)</f>
        <v>0</v>
      </c>
      <c r="CE175" s="163" t="n">
        <f aca="false">SUM(CE176,CE177,CE178,CE180,CE181,CE179)</f>
        <v>0</v>
      </c>
      <c r="CF175" s="163" t="n">
        <f aca="false">SUM(CF176,CF177,CF178,CF180,CF181,CF179)</f>
        <v>0</v>
      </c>
      <c r="CG175" s="163" t="n">
        <f aca="false">SUM(CG176,CG177,CG178,CG180,CG181,CG179)</f>
        <v>0</v>
      </c>
      <c r="CH175" s="163" t="n">
        <f aca="false">SUM(CH176,CH177,CH178,CH180,CH181,CH179)</f>
        <v>0</v>
      </c>
      <c r="CI175" s="163" t="n">
        <f aca="false">SUM(CI176,CI177,CI178,CI180,CI181,CI179)</f>
        <v>0</v>
      </c>
      <c r="CJ175" s="163" t="n">
        <f aca="false">SUM(CJ176,CJ177,CJ178,CJ180,CJ181,CJ179)</f>
        <v>0</v>
      </c>
      <c r="CK175" s="163" t="n">
        <f aca="false">SUM(CK176,CK177,CK178,CK180,CK181,CK179)</f>
        <v>0</v>
      </c>
      <c r="CL175" s="163" t="n">
        <f aca="false">SUM(CL176,CL177,CL178,CL180,CL181,CL179)</f>
        <v>0</v>
      </c>
      <c r="CM175" s="163" t="n">
        <f aca="false">SUM(CM176,CM177,CM178,CM180,CM181,CM179)</f>
        <v>0</v>
      </c>
      <c r="CN175" s="163" t="n">
        <f aca="false">SUM(CN176,CN177,CN178,CN180,CN181,CN179)</f>
        <v>0</v>
      </c>
      <c r="CO175" s="163" t="n">
        <f aca="false">SUM(CO176,CO177,CO178,CO180,CO181,CO179)</f>
        <v>0</v>
      </c>
      <c r="CP175" s="163" t="n">
        <f aca="false">SUM(CP176,CP177,CP178,CP180,CP181,CP179)</f>
        <v>0</v>
      </c>
      <c r="CQ175" s="163" t="n">
        <f aca="false">SUM(CQ176,CQ177,CQ178,CQ180,CQ181,CQ179)</f>
        <v>0</v>
      </c>
      <c r="CR175" s="163" t="n">
        <f aca="false">SUM(CR176,CR177,CR178,CR180,CR181,CR179)</f>
        <v>0</v>
      </c>
      <c r="CS175" s="163" t="n">
        <f aca="false">SUM(CS176,CS177,CS178,CS180,CS181,CS179)</f>
        <v>0</v>
      </c>
      <c r="CT175" s="163" t="n">
        <f aca="false">SUM(CT176,CT177,CT178,CT180,CT181,CT179)</f>
        <v>0</v>
      </c>
      <c r="CU175" s="163" t="n">
        <f aca="false">SUM(CU176,CU177,CU178,CU180,CU181,CU179)</f>
        <v>0</v>
      </c>
      <c r="CV175" s="163" t="n">
        <f aca="false">SUM(CV176,CV177,CV178,CV180,CV181,CV179)</f>
        <v>0</v>
      </c>
      <c r="CW175" s="163" t="n">
        <f aca="false">SUM(CW176,CW177,CW178,CW180,CW181,CW179)</f>
        <v>0</v>
      </c>
      <c r="CX175" s="163" t="n">
        <f aca="false">SUM(CX176,CX177,CX178,CX180,CX181,CX179)</f>
        <v>0</v>
      </c>
      <c r="CY175" s="163" t="n">
        <f aca="false">SUM(CY176,CY177,CY178,CY180,CY181,CY179)</f>
        <v>0</v>
      </c>
      <c r="CZ175" s="163" t="n">
        <f aca="false">SUM(CZ176,CZ177,CZ178,CZ180,CZ181,CZ179)</f>
        <v>0</v>
      </c>
      <c r="DA175" s="163" t="n">
        <f aca="false">SUM(DA176,DA177,DA178,DA180,DA181,DA179)</f>
        <v>0</v>
      </c>
      <c r="DB175" s="163" t="n">
        <f aca="false">SUM(DB176,DB177,DB178,DB180,DB181,DB179)</f>
        <v>0</v>
      </c>
      <c r="DC175" s="163" t="n">
        <f aca="false">SUM(DC176,DC177,DC178,DC180,DC181,DC179)</f>
        <v>0</v>
      </c>
      <c r="DD175" s="163" t="n">
        <f aca="false">SUM(DD176,DD177,DD178,DD180,DD181,DD179)</f>
        <v>0</v>
      </c>
      <c r="DE175" s="163" t="n">
        <f aca="false">SUM(DE176,DE177,DE178,DE180,DE181,DE179)</f>
        <v>0</v>
      </c>
      <c r="DF175" s="163" t="n">
        <f aca="false">SUM(DF176,DF177,DF178,DF180,DF181,DF179)</f>
        <v>0</v>
      </c>
      <c r="DG175" s="163" t="n">
        <f aca="false">SUM(DG176,DG177,DG178,DG180,DG181,DG179)</f>
        <v>0</v>
      </c>
      <c r="DH175" s="163" t="n">
        <f aca="false">SUM(DH176,DH177,DH178,DH180,DH181,DH179)</f>
        <v>0</v>
      </c>
      <c r="DI175" s="163" t="n">
        <f aca="false">SUM(DI176,DI177,DI178,DI180,DI181,DI179)</f>
        <v>0</v>
      </c>
      <c r="DJ175" s="163" t="n">
        <f aca="false">SUM(DJ176,DJ177,DJ178,DJ180,DJ181,DJ179)</f>
        <v>0</v>
      </c>
      <c r="DK175" s="163" t="n">
        <f aca="false">SUM(DK176,DK177,DK178,DK180,DK181,DK179)</f>
        <v>0</v>
      </c>
      <c r="DL175" s="163" t="n">
        <f aca="false">SUM(DL176,DL177,DL178,DL180,DL181,DL179)</f>
        <v>0</v>
      </c>
      <c r="DM175" s="163" t="n">
        <f aca="false">SUM(DM176,DM177,DM178,DM180,DM181,DM179)</f>
        <v>0</v>
      </c>
      <c r="DN175" s="163" t="n">
        <f aca="false">SUM(DN176,DN177,DN178,DN180,DN181,DN179)</f>
        <v>0</v>
      </c>
      <c r="DO175" s="163" t="n">
        <f aca="false">SUM(DO176,DO177,DO178,DO180,DO181,DO179)</f>
        <v>0</v>
      </c>
      <c r="DP175" s="163" t="n">
        <f aca="false">SUM(DP176,DP177,DP178,DP180,DP181,DP179)</f>
        <v>0</v>
      </c>
      <c r="DQ175" s="163" t="n">
        <f aca="false">SUM(DQ176,DQ177,DQ178,DQ180,DQ181,DQ179)</f>
        <v>0</v>
      </c>
      <c r="DR175" s="163" t="n">
        <f aca="false">SUM(DR176,DR177,DR178,DR180,DR181,DR179)</f>
        <v>0</v>
      </c>
      <c r="DS175" s="163" t="n">
        <f aca="false">SUM(DS176,DS177,DS178,DS180,DS181,DS179)</f>
        <v>0</v>
      </c>
      <c r="DT175" s="163" t="n">
        <f aca="false">SUM(DT176,DT177,DT178,DT180,DT181,DT179)</f>
        <v>0</v>
      </c>
      <c r="DU175" s="163" t="n">
        <f aca="false">SUM(DU176,DU177,DU178,DU180,DU181,DU179)</f>
        <v>0</v>
      </c>
      <c r="DV175" s="163" t="n">
        <f aca="false">SUM(DV176,DV177,DV178,DV180,DV181,DV179)</f>
        <v>0</v>
      </c>
      <c r="DW175" s="163" t="n">
        <f aca="false">SUM(DW176,DW177,DW178,DW180,DW181,DW179)</f>
        <v>0</v>
      </c>
      <c r="DX175" s="163" t="n">
        <f aca="false">SUM(DX176,DX177,DX178,DX180,DX181,DX179)</f>
        <v>0</v>
      </c>
      <c r="DY175" s="163" t="n">
        <f aca="false">SUM(DY176,DY177,DY178,DY180,DY181,DY179)</f>
        <v>0</v>
      </c>
      <c r="DZ175" s="163" t="n">
        <f aca="false">SUM(DZ176,DZ177,DZ178,DZ180,DZ181,DZ179)</f>
        <v>0</v>
      </c>
      <c r="EA175" s="163" t="n">
        <f aca="false">SUM(EA176,EA177,EA178,EA180,EA181,EA179)</f>
        <v>0</v>
      </c>
      <c r="EB175" s="163" t="n">
        <f aca="false">SUM(EB176,EB177,EB178,EB180,EB181,EB179)</f>
        <v>0</v>
      </c>
      <c r="EC175" s="163" t="n">
        <f aca="false">SUM(EC176,EC177,EC178,EC180,EC181,EC179)</f>
        <v>0</v>
      </c>
      <c r="ED175" s="163" t="n">
        <f aca="false">SUM(ED176,ED177,ED178,ED180,ED181,ED179)</f>
        <v>0</v>
      </c>
      <c r="EE175" s="163" t="n">
        <f aca="false">SUM(EE176,EE177,EE178,EE180,EE181,EE179)</f>
        <v>0</v>
      </c>
      <c r="EF175" s="163" t="n">
        <f aca="false">SUM(EF176,EF177,EF178,EF180,EF181,EF179)</f>
        <v>0</v>
      </c>
      <c r="EG175" s="163" t="n">
        <f aca="false">SUM(EG176,EG177,EG178,EG180,EG181,EG179)</f>
        <v>0</v>
      </c>
      <c r="EH175" s="163" t="n">
        <f aca="false">SUM(EH176,EH177,EH178,EH180,EH181,EH179)</f>
        <v>0</v>
      </c>
      <c r="EI175" s="163" t="n">
        <f aca="false">SUM(EI176,EI177,EI178,EI180,EI181,EI179)</f>
        <v>0</v>
      </c>
      <c r="EJ175" s="163" t="n">
        <f aca="false">SUM(EJ176,EJ177,EJ178,EJ180,EJ181,EJ179)</f>
        <v>0</v>
      </c>
      <c r="EK175" s="163" t="n">
        <f aca="false">SUM(EK176,EK177,EK178,EK180,EK181,EK179)</f>
        <v>0</v>
      </c>
      <c r="EL175" s="163" t="n">
        <f aca="false">SUM(EL176,EL177,EL178,EL180,EL181,EL179)</f>
        <v>0</v>
      </c>
      <c r="EM175" s="163" t="n">
        <f aca="false">SUM(EM176,EM177,EM178,EM180,EM181,EM179)</f>
        <v>0</v>
      </c>
      <c r="EN175" s="163" t="n">
        <f aca="false">SUM(EN176,EN177,EN178,EN180,EN181,EN179)</f>
        <v>0</v>
      </c>
      <c r="EO175" s="163" t="n">
        <f aca="false">SUM(EO176,EO177,EO178,EO180,EO181,EO179)</f>
        <v>0</v>
      </c>
      <c r="EP175" s="163" t="n">
        <f aca="false">SUM(EP176,EP177,EP178,EP180,EP181,EP179)</f>
        <v>0</v>
      </c>
      <c r="EQ175" s="163" t="n">
        <f aca="false">SUM(EQ176,EQ177,EQ178,EQ180,EQ181,EQ179)</f>
        <v>0</v>
      </c>
      <c r="ER175" s="163" t="n">
        <f aca="false">SUM(ER176,ER177,ER178,ER180,ER181,ER179)</f>
        <v>0</v>
      </c>
      <c r="ES175" s="163" t="n">
        <f aca="false">SUM(ES176,ES177,ES178,ES180,ES181,ES179)</f>
        <v>0</v>
      </c>
      <c r="ET175" s="163" t="n">
        <f aca="false">SUM(ET176,ET177,ET178,ET180,ET181,ET179)</f>
        <v>0</v>
      </c>
      <c r="EU175" s="163" t="n">
        <f aca="false">SUM(EU176,EU177,EU178,EU180,EU181,EU179)</f>
        <v>0</v>
      </c>
      <c r="EV175" s="163" t="n">
        <f aca="false">SUM(EV176,EV177,EV178,EV180,EV181,EV179)</f>
        <v>0</v>
      </c>
      <c r="EW175" s="163" t="n">
        <f aca="false">SUM(EW176,EW177,EW178,EW180,EW181,EW179)</f>
        <v>0</v>
      </c>
      <c r="EX175" s="163" t="n">
        <f aca="false">SUM(EX176,EX177,EX178,EX180,EX181,EX179)</f>
        <v>0</v>
      </c>
      <c r="EY175" s="163" t="n">
        <f aca="false">SUM(EY176,EY177,EY178,EY180,EY181,EY179)</f>
        <v>0</v>
      </c>
      <c r="EZ175" s="163" t="n">
        <f aca="false">SUM(EZ176,EZ177,EZ178,EZ180,EZ181,EZ179)</f>
        <v>0</v>
      </c>
      <c r="FA175" s="163" t="n">
        <f aca="false">SUM(FA176,FA177,FA178,FA180,FA181,FA179)</f>
        <v>0</v>
      </c>
      <c r="FB175" s="163" t="n">
        <f aca="false">SUM(FB176,FB177,FB178,FB180,FB181,FB179)</f>
        <v>0</v>
      </c>
      <c r="FC175" s="163" t="n">
        <f aca="false">SUM(FC176,FC177,FC178,FC180,FC181,FC179)</f>
        <v>0</v>
      </c>
      <c r="FD175" s="163" t="n">
        <f aca="false">SUM(FD176,FD177,FD178,FD180,FD181,FD179)</f>
        <v>0</v>
      </c>
      <c r="FE175" s="163" t="n">
        <f aca="false">SUM(FE176,FE177,FE178,FE180,FE181,FE179)</f>
        <v>0</v>
      </c>
      <c r="FF175" s="163" t="n">
        <f aca="false">SUM(FF176,FF177,FF178,FF180,FF181,FF179)</f>
        <v>0</v>
      </c>
      <c r="FG175" s="163" t="n">
        <f aca="false">SUM(FG176,FG177,FG178,FG180,FG181,FG179)</f>
        <v>0</v>
      </c>
      <c r="FH175" s="163" t="n">
        <f aca="false">SUM(FH176,FH177,FH178,FH180,FH181,FH179)</f>
        <v>0</v>
      </c>
      <c r="FI175" s="163" t="n">
        <f aca="false">SUM(FI176,FI177,FI178,FI180,FI181,FI179)</f>
        <v>0</v>
      </c>
      <c r="FJ175" s="163" t="n">
        <f aca="false">SUM(FJ176,FJ177,FJ178,FJ180,FJ181,FJ179)</f>
        <v>0</v>
      </c>
      <c r="FK175" s="163" t="n">
        <f aca="false">SUM(FK176,FK177,FK178,FK180,FK181,FK179)</f>
        <v>0</v>
      </c>
      <c r="FL175" s="163" t="n">
        <f aca="false">SUM(FL176,FL177,FL178,FL180,FL181,FL179)</f>
        <v>0</v>
      </c>
      <c r="FM175" s="163" t="n">
        <f aca="false">SUM(FM176,FM177,FM178,FM180,FM181,FM179)</f>
        <v>0</v>
      </c>
      <c r="FN175" s="163" t="n">
        <f aca="false">SUM(FN176,FN177,FN178,FN180,FN181,FN179)</f>
        <v>0</v>
      </c>
      <c r="FO175" s="163" t="n">
        <f aca="false">SUM(FO176,FO177,FO178,FO180,FO181,FO179)</f>
        <v>0</v>
      </c>
      <c r="FP175" s="163" t="n">
        <f aca="false">SUM(FP176,FP177,FP178,FP180,FP181,FP179)</f>
        <v>0</v>
      </c>
      <c r="FQ175" s="163" t="n">
        <f aca="false">SUM(FQ176,FQ177,FQ178,FQ180,FQ181,FQ179)</f>
        <v>0</v>
      </c>
      <c r="FR175" s="163" t="n">
        <f aca="false">SUM(FR176,FR177,FR178,FR180,FR181,FR179)</f>
        <v>0</v>
      </c>
      <c r="FS175" s="163" t="n">
        <f aca="false">SUM(FS176,FS177,FS178,FS180,FS181,FS179)</f>
        <v>0</v>
      </c>
      <c r="FT175" s="163" t="n">
        <f aca="false">SUM(FT176,FT177,FT178,FT180,FT181,FT179)</f>
        <v>0</v>
      </c>
      <c r="FU175" s="163" t="n">
        <f aca="false">SUM(FU176,FU177,FU178,FU180,FU181,FU179)</f>
        <v>0</v>
      </c>
      <c r="FV175" s="163" t="n">
        <f aca="false">SUM(FV176,FV177,FV178,FV180,FV181,FV179)</f>
        <v>0</v>
      </c>
      <c r="FW175" s="163" t="n">
        <f aca="false">SUM(FW176,FW177,FW178,FW180,FW181,FW179)</f>
        <v>0</v>
      </c>
      <c r="FX175" s="163" t="n">
        <f aca="false">SUM(FX176,FX177,FX178,FX180,FX181,FX179)</f>
        <v>0</v>
      </c>
      <c r="FY175" s="163" t="n">
        <f aca="false">SUM(FY176,FY177,FY178,FY180,FY181,FY179)</f>
        <v>0</v>
      </c>
      <c r="FZ175" s="163" t="n">
        <f aca="false">SUM(FZ176,FZ177,FZ178,FZ180,FZ181,FZ179)</f>
        <v>0</v>
      </c>
      <c r="GA175" s="163" t="n">
        <f aca="false">SUM(GA176,GA177,GA178,GA180,GA181,GA179)</f>
        <v>0</v>
      </c>
      <c r="GB175" s="163" t="n">
        <f aca="false">SUM(GB176,GB177,GB178,GB180,GB181,GB179)</f>
        <v>0</v>
      </c>
      <c r="GC175" s="163" t="n">
        <f aca="false">SUM(GC176,GC177,GC178,GC180,GC181,GC179)</f>
        <v>0</v>
      </c>
      <c r="GD175" s="163" t="n">
        <f aca="false">SUM(GD176,GD177,GD178,GD180,GD181,GD179)</f>
        <v>0</v>
      </c>
      <c r="GE175" s="163" t="n">
        <f aca="false">SUM(GE176,GE177,GE178,GE180,GE181,GE179)</f>
        <v>0</v>
      </c>
      <c r="GF175" s="163" t="n">
        <f aca="false">SUM(GF176,GF177,GF178,GF180,GF181,GF179)</f>
        <v>0</v>
      </c>
      <c r="GG175" s="163" t="n">
        <f aca="false">SUM(GG176,GG177,GG178,GG180,GG181,GG179)</f>
        <v>0</v>
      </c>
      <c r="GH175" s="163" t="n">
        <f aca="false">SUM(GH176,GH177,GH178,GH180,GH181,GH179)</f>
        <v>0</v>
      </c>
      <c r="GI175" s="163" t="n">
        <f aca="false">SUM(GI176,GI177,GI178,GI180,GI181,GI179)</f>
        <v>0</v>
      </c>
      <c r="GJ175" s="163" t="n">
        <f aca="false">SUM(GJ176,GJ177,GJ178,GJ180,GJ181,GJ179)</f>
        <v>0</v>
      </c>
      <c r="GK175" s="163" t="n">
        <f aca="false">SUM(GK176,GK177,GK178,GK180,GK181,GK179)</f>
        <v>0</v>
      </c>
      <c r="GL175" s="163" t="n">
        <f aca="false">SUM(GL176,GL177,GL178,GL180,GL181,GL179)</f>
        <v>0</v>
      </c>
      <c r="GM175" s="163" t="n">
        <f aca="false">SUM(GM176,GM177,GM178,GM180,GM181,GM179)</f>
        <v>0</v>
      </c>
      <c r="GN175" s="163" t="n">
        <f aca="false">SUM(GN176,GN177,GN178,GN180,GN181,GN179)</f>
        <v>0</v>
      </c>
      <c r="GO175" s="163" t="n">
        <f aca="false">SUM(GO176,GO177,GO178,GO180,GO181,GO179)</f>
        <v>0</v>
      </c>
      <c r="GP175" s="163" t="n">
        <f aca="false">SUM(GP176,GP177,GP178,GP180,GP181,GP179)</f>
        <v>0</v>
      </c>
      <c r="GQ175" s="163" t="n">
        <f aca="false">SUM(GQ176,GQ177,GQ178,GQ180,GQ181,GQ179)</f>
        <v>0</v>
      </c>
      <c r="GR175" s="163" t="n">
        <f aca="false">SUM(GR176,GR177,GR178,GR180,GR181,GR179)</f>
        <v>0</v>
      </c>
      <c r="GS175" s="163" t="n">
        <f aca="false">SUM(GS176,GS177,GS178,GS180,GS181,GS179)</f>
        <v>0</v>
      </c>
      <c r="GT175" s="163" t="n">
        <f aca="false">SUM(GT176,GT177,GT178,GT180,GT181,GT179)</f>
        <v>0</v>
      </c>
      <c r="GU175" s="163" t="n">
        <f aca="false">SUM(GU176,GU177,GU178,GU180,GU181,GU179)</f>
        <v>0</v>
      </c>
      <c r="GV175" s="163" t="n">
        <f aca="false">SUM(GV176,GV177,GV178,GV180,GV181,GV179)</f>
        <v>0</v>
      </c>
      <c r="GW175" s="163" t="n">
        <f aca="false">SUM(GW176,GW177,GW178,GW180,GW181,GW179)</f>
        <v>0</v>
      </c>
      <c r="GX175" s="163" t="n">
        <f aca="false">SUM(GX176,GX177,GX178,GX180,GX181,GX179)</f>
        <v>0</v>
      </c>
      <c r="GY175" s="163" t="n">
        <f aca="false">SUM(GY176,GY177,GY178,GY180,GY181,GY179)</f>
        <v>0</v>
      </c>
      <c r="GZ175" s="163" t="n">
        <f aca="false">SUM(GZ176,GZ177,GZ178,GZ180,GZ181,GZ179)</f>
        <v>0</v>
      </c>
      <c r="HA175" s="163" t="n">
        <f aca="false">SUM(HA176,HA177,HA178,HA180,HA181,HA179)</f>
        <v>0</v>
      </c>
      <c r="HB175" s="163" t="n">
        <f aca="false">SUM(HB176,HB177,HB178,HB180,HB181,HB179)</f>
        <v>0</v>
      </c>
      <c r="HC175" s="163" t="n">
        <f aca="false">SUM(HC176,HC177,HC178,HC180,HC181,HC179)</f>
        <v>0</v>
      </c>
      <c r="HD175" s="163" t="n">
        <f aca="false">SUM(HD176,HD177,HD178,HD180,HD181,HD179)</f>
        <v>0</v>
      </c>
      <c r="HE175" s="163" t="n">
        <f aca="false">SUM(HE176,HE177,HE178,HE180,HE181,HE179)</f>
        <v>0</v>
      </c>
      <c r="HF175" s="163" t="n">
        <f aca="false">SUM(HF176,HF177,HF178,HF180,HF181,HF179)</f>
        <v>0</v>
      </c>
      <c r="HG175" s="163" t="n">
        <f aca="false">SUM(HG176,HG177,HG178,HG180,HG181,HG179)</f>
        <v>0</v>
      </c>
      <c r="HH175" s="163" t="n">
        <f aca="false">SUM(HH176,HH177,HH178,HH180,HH181,HH179)</f>
        <v>0</v>
      </c>
      <c r="HI175" s="163" t="n">
        <f aca="false">SUM(HI176,HI177,HI178,HI180,HI181,HI179)</f>
        <v>0</v>
      </c>
      <c r="HJ175" s="163" t="n">
        <f aca="false">SUM(HJ176,HJ177,HJ178,HJ180,HJ181,HJ179)</f>
        <v>0</v>
      </c>
      <c r="HK175" s="163" t="n">
        <f aca="false">SUM(HK176,HK177,HK178,HK180,HK181,HK179)</f>
        <v>0</v>
      </c>
      <c r="HL175" s="163" t="n">
        <f aca="false">SUM(HL176,HL177,HL178,HL180,HL181,HL179)</f>
        <v>0</v>
      </c>
      <c r="HM175" s="163" t="n">
        <f aca="false">SUM(HM176,HM177,HM178,HM180,HM181,HM179)</f>
        <v>0</v>
      </c>
      <c r="HN175" s="163" t="n">
        <f aca="false">SUM(HN176,HN177,HN178,HN180,HN181,HN179)</f>
        <v>0</v>
      </c>
      <c r="HO175" s="163" t="n">
        <f aca="false">SUM(HO176,HO177,HO178,HO180,HO181,HO179)</f>
        <v>0</v>
      </c>
      <c r="HP175" s="163" t="n">
        <f aca="false">SUM(HP176,HP177,HP178,HP180,HP181,HP179)</f>
        <v>0</v>
      </c>
      <c r="HQ175" s="163" t="n">
        <f aca="false">SUM(HQ176,HQ177,HQ178,HQ180,HQ181,HQ179)</f>
        <v>0</v>
      </c>
      <c r="HR175" s="163" t="n">
        <f aca="false">SUM(HR176,HR177,HR178,HR180,HR181,HR179)</f>
        <v>0</v>
      </c>
      <c r="HS175" s="163" t="n">
        <f aca="false">SUM(HS176,HS177,HS178,HS180,HS181,HS179)</f>
        <v>0</v>
      </c>
      <c r="HT175" s="163" t="n">
        <f aca="false">SUM(HT176,HT177,HT178,HT180,HT181,HT179)</f>
        <v>0</v>
      </c>
      <c r="HU175" s="163" t="n">
        <f aca="false">SUM(HU176,HU177,HU178,HU180,HU181,HU179)</f>
        <v>0</v>
      </c>
      <c r="HV175" s="163" t="n">
        <f aca="false">SUM(HV176,HV177,HV178,HV180,HV181,HV179)</f>
        <v>0</v>
      </c>
      <c r="HW175" s="163" t="n">
        <f aca="false">SUM(HW176,HW177,HW178,HW180,HW181,HW179)</f>
        <v>0</v>
      </c>
      <c r="HX175" s="163" t="n">
        <f aca="false">SUM(HX176,HX177,HX178,HX180,HX181,HX179)</f>
        <v>0</v>
      </c>
      <c r="HY175" s="163" t="n">
        <f aca="false">SUM(HY176,HY177,HY178,HY180,HY181,HY179)</f>
        <v>0</v>
      </c>
      <c r="HZ175" s="163" t="n">
        <f aca="false">SUM(HZ176,HZ177,HZ178,HZ180,HZ181,HZ179)</f>
        <v>0</v>
      </c>
      <c r="IA175" s="163" t="n">
        <f aca="false">SUM(IA176,IA177,IA178,IA180,IA181,IA179)</f>
        <v>0</v>
      </c>
      <c r="IB175" s="163" t="n">
        <f aca="false">SUM(IB176,IB177,IB178,IB180,IB181,IB179)</f>
        <v>0</v>
      </c>
      <c r="IC175" s="163" t="n">
        <f aca="false">SUM(IC176,IC177,IC178,IC180,IC181,IC179)</f>
        <v>0</v>
      </c>
      <c r="ID175" s="163" t="n">
        <f aca="false">SUM(ID176,ID177,ID178,ID180,ID181,ID179)</f>
        <v>0</v>
      </c>
      <c r="IE175" s="163" t="n">
        <f aca="false">SUM(IE176,IE177,IE178,IE180,IE181,IE179)</f>
        <v>0</v>
      </c>
      <c r="IF175" s="163" t="n">
        <f aca="false">SUM(IF176,IF177,IF178,IF180,IF181,IF179)</f>
        <v>0</v>
      </c>
      <c r="IG175" s="163" t="n">
        <f aca="false">SUM(IG176,IG177,IG178,IG180,IG181,IG179)</f>
        <v>0</v>
      </c>
    </row>
    <row r="176" s="69" customFormat="true" ht="18.75" hidden="false" customHeight="false" outlineLevel="0" collapsed="false">
      <c r="A176" s="181" t="s">
        <v>260</v>
      </c>
      <c r="B176" s="200" t="s">
        <v>261</v>
      </c>
      <c r="C176" s="71" t="n">
        <v>156875.3</v>
      </c>
      <c r="D176" s="71" t="n">
        <f aca="false">C176+E176</f>
        <v>222350.5</v>
      </c>
      <c r="E176" s="72" t="n">
        <f aca="false">SUM(F176:IA176)</f>
        <v>65475.2</v>
      </c>
      <c r="F176" s="173" t="n">
        <v>65475.2</v>
      </c>
      <c r="G176" s="174"/>
      <c r="H176" s="175"/>
      <c r="I176" s="176"/>
      <c r="J176" s="175"/>
      <c r="K176" s="177"/>
      <c r="L176" s="177"/>
      <c r="M176" s="176"/>
      <c r="N176" s="178"/>
      <c r="O176" s="179"/>
      <c r="P176" s="175"/>
      <c r="Q176" s="177"/>
      <c r="R176" s="177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6"/>
      <c r="AJ176" s="177"/>
      <c r="AK176" s="178"/>
      <c r="AL176" s="177"/>
      <c r="AM176" s="177"/>
      <c r="AN176" s="177"/>
      <c r="AO176" s="177"/>
      <c r="AP176" s="180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177"/>
      <c r="BI176" s="177"/>
      <c r="BJ176" s="177"/>
      <c r="BK176" s="177"/>
      <c r="BL176" s="177"/>
      <c r="BM176" s="177"/>
      <c r="BN176" s="177"/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  <c r="CI176" s="177"/>
      <c r="CJ176" s="177"/>
      <c r="CK176" s="177"/>
      <c r="CL176" s="177"/>
      <c r="CM176" s="177"/>
      <c r="CN176" s="177"/>
      <c r="CO176" s="177"/>
      <c r="CP176" s="177"/>
      <c r="CQ176" s="177"/>
      <c r="CR176" s="177"/>
      <c r="CS176" s="177"/>
      <c r="CT176" s="177"/>
      <c r="CU176" s="177"/>
      <c r="CV176" s="177"/>
      <c r="CW176" s="177"/>
      <c r="CX176" s="177"/>
      <c r="CY176" s="177"/>
      <c r="CZ176" s="177"/>
      <c r="DA176" s="177"/>
      <c r="DB176" s="177"/>
      <c r="DC176" s="177"/>
      <c r="DD176" s="177"/>
      <c r="DE176" s="177"/>
      <c r="DF176" s="177"/>
      <c r="DG176" s="177"/>
      <c r="DH176" s="177"/>
      <c r="DI176" s="177"/>
      <c r="DJ176" s="177"/>
      <c r="DK176" s="177"/>
      <c r="DL176" s="177"/>
      <c r="DM176" s="177"/>
      <c r="DN176" s="177"/>
      <c r="DO176" s="177"/>
      <c r="DP176" s="177"/>
      <c r="DQ176" s="177"/>
      <c r="DR176" s="177"/>
      <c r="DS176" s="177"/>
      <c r="DT176" s="177"/>
      <c r="DU176" s="177"/>
      <c r="DV176" s="177"/>
      <c r="DW176" s="177"/>
      <c r="DX176" s="177"/>
      <c r="DY176" s="177"/>
      <c r="DZ176" s="177"/>
      <c r="EA176" s="177"/>
      <c r="EB176" s="177"/>
      <c r="EC176" s="177"/>
      <c r="ED176" s="177"/>
      <c r="EE176" s="177"/>
      <c r="EF176" s="177"/>
      <c r="EG176" s="177"/>
      <c r="EH176" s="177"/>
      <c r="EI176" s="177"/>
      <c r="EJ176" s="177"/>
      <c r="EK176" s="177"/>
      <c r="EL176" s="177"/>
      <c r="EM176" s="177"/>
      <c r="EN176" s="177"/>
      <c r="EO176" s="177"/>
      <c r="EP176" s="177"/>
      <c r="EQ176" s="177"/>
      <c r="ER176" s="177"/>
      <c r="ES176" s="177"/>
      <c r="ET176" s="177"/>
      <c r="EU176" s="177"/>
      <c r="EV176" s="177"/>
      <c r="EW176" s="177"/>
      <c r="EX176" s="177"/>
      <c r="EY176" s="177"/>
      <c r="EZ176" s="177"/>
      <c r="FA176" s="177"/>
      <c r="FB176" s="177"/>
      <c r="FC176" s="177"/>
      <c r="FD176" s="177"/>
      <c r="FE176" s="177"/>
      <c r="FF176" s="177"/>
      <c r="FG176" s="177"/>
      <c r="FH176" s="177"/>
      <c r="FI176" s="177"/>
      <c r="FJ176" s="177"/>
      <c r="FK176" s="177"/>
      <c r="FL176" s="177"/>
      <c r="FM176" s="177"/>
      <c r="FN176" s="177"/>
      <c r="FO176" s="177"/>
      <c r="FP176" s="177"/>
      <c r="FQ176" s="177"/>
      <c r="FR176" s="177"/>
      <c r="FS176" s="177"/>
      <c r="FT176" s="177"/>
      <c r="FU176" s="177"/>
      <c r="FV176" s="177"/>
      <c r="FW176" s="177"/>
      <c r="FX176" s="177"/>
      <c r="FY176" s="177"/>
      <c r="FZ176" s="177"/>
      <c r="GA176" s="177"/>
      <c r="GB176" s="177"/>
      <c r="GC176" s="177"/>
      <c r="GD176" s="177"/>
      <c r="GE176" s="177"/>
      <c r="GF176" s="177"/>
      <c r="GG176" s="177"/>
      <c r="GH176" s="177"/>
      <c r="GI176" s="177"/>
      <c r="GJ176" s="177"/>
      <c r="GK176" s="177"/>
      <c r="GL176" s="177"/>
      <c r="GM176" s="177"/>
      <c r="GN176" s="177"/>
      <c r="GO176" s="177"/>
      <c r="GP176" s="177"/>
      <c r="GQ176" s="177"/>
      <c r="GR176" s="177"/>
      <c r="GS176" s="177"/>
      <c r="GT176" s="177"/>
      <c r="GU176" s="177"/>
      <c r="GV176" s="177"/>
      <c r="GW176" s="177"/>
      <c r="GX176" s="177"/>
      <c r="GY176" s="177"/>
      <c r="GZ176" s="177"/>
      <c r="HA176" s="177"/>
      <c r="HB176" s="177"/>
      <c r="HC176" s="177"/>
      <c r="HD176" s="177"/>
      <c r="HE176" s="177"/>
      <c r="HF176" s="177"/>
      <c r="HG176" s="177"/>
      <c r="HH176" s="177"/>
      <c r="HI176" s="177"/>
      <c r="HJ176" s="177"/>
      <c r="HK176" s="177"/>
      <c r="HL176" s="177"/>
      <c r="HM176" s="177"/>
      <c r="HN176" s="177"/>
      <c r="HO176" s="177"/>
      <c r="HP176" s="177"/>
      <c r="HQ176" s="177"/>
      <c r="HR176" s="177"/>
      <c r="HS176" s="177"/>
      <c r="HT176" s="177"/>
      <c r="HU176" s="177"/>
      <c r="HV176" s="177"/>
      <c r="HW176" s="177"/>
      <c r="HX176" s="177"/>
      <c r="HY176" s="177"/>
      <c r="HZ176" s="177"/>
      <c r="IA176" s="177"/>
    </row>
    <row r="177" s="69" customFormat="true" ht="18.75" hidden="true" customHeight="false" outlineLevel="0" collapsed="false">
      <c r="A177" s="181" t="s">
        <v>262</v>
      </c>
      <c r="B177" s="200" t="s">
        <v>263</v>
      </c>
      <c r="C177" s="177"/>
      <c r="D177" s="71" t="n">
        <f aca="false">C177+E177</f>
        <v>0</v>
      </c>
      <c r="E177" s="72" t="n">
        <f aca="false">SUM(F177:IA177)</f>
        <v>0</v>
      </c>
      <c r="F177" s="173"/>
      <c r="G177" s="174"/>
      <c r="H177" s="175"/>
      <c r="I177" s="176"/>
      <c r="J177" s="175"/>
      <c r="K177" s="177"/>
      <c r="L177" s="177"/>
      <c r="M177" s="176"/>
      <c r="N177" s="178"/>
      <c r="O177" s="179"/>
      <c r="P177" s="175"/>
      <c r="Q177" s="177"/>
      <c r="R177" s="177"/>
      <c r="S177" s="177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6"/>
      <c r="AJ177" s="177"/>
      <c r="AK177" s="178"/>
      <c r="AL177" s="177"/>
      <c r="AM177" s="177"/>
      <c r="AN177" s="177"/>
      <c r="AO177" s="177"/>
      <c r="AP177" s="180"/>
      <c r="AQ177" s="177"/>
      <c r="AR177" s="177"/>
      <c r="AS177" s="177"/>
      <c r="AT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177"/>
      <c r="BI177" s="177"/>
      <c r="BJ177" s="177"/>
      <c r="BK177" s="177"/>
      <c r="BL177" s="177"/>
      <c r="BM177" s="177"/>
      <c r="BN177" s="177"/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  <c r="CI177" s="177"/>
      <c r="CJ177" s="177"/>
      <c r="CK177" s="177"/>
      <c r="CL177" s="177"/>
      <c r="CM177" s="177"/>
      <c r="CN177" s="177"/>
      <c r="CO177" s="177"/>
      <c r="CP177" s="177"/>
      <c r="CQ177" s="177"/>
      <c r="CR177" s="177"/>
      <c r="CS177" s="177"/>
      <c r="CT177" s="177"/>
      <c r="CU177" s="177"/>
      <c r="CV177" s="177"/>
      <c r="CW177" s="177"/>
      <c r="CX177" s="177"/>
      <c r="CY177" s="177"/>
      <c r="CZ177" s="177"/>
      <c r="DA177" s="177"/>
      <c r="DB177" s="177"/>
      <c r="DC177" s="177"/>
      <c r="DD177" s="177"/>
      <c r="DE177" s="177"/>
      <c r="DF177" s="177"/>
      <c r="DG177" s="177"/>
      <c r="DH177" s="177"/>
      <c r="DI177" s="177"/>
      <c r="DJ177" s="177"/>
      <c r="DK177" s="177"/>
      <c r="DL177" s="177"/>
      <c r="DM177" s="177"/>
      <c r="DN177" s="177"/>
      <c r="DO177" s="177"/>
      <c r="DP177" s="177"/>
      <c r="DQ177" s="177"/>
      <c r="DR177" s="177"/>
      <c r="DS177" s="177"/>
      <c r="DT177" s="177"/>
      <c r="DU177" s="177"/>
      <c r="DV177" s="177"/>
      <c r="DW177" s="177"/>
      <c r="DX177" s="177"/>
      <c r="DY177" s="177"/>
      <c r="DZ177" s="177"/>
      <c r="EA177" s="177"/>
      <c r="EB177" s="177"/>
      <c r="EC177" s="177"/>
      <c r="ED177" s="177"/>
      <c r="EE177" s="177"/>
      <c r="EF177" s="177"/>
      <c r="EG177" s="177"/>
      <c r="EH177" s="177"/>
      <c r="EI177" s="177"/>
      <c r="EJ177" s="177"/>
      <c r="EK177" s="177"/>
      <c r="EL177" s="177"/>
      <c r="EM177" s="177"/>
      <c r="EN177" s="177"/>
      <c r="EO177" s="177"/>
      <c r="EP177" s="177"/>
      <c r="EQ177" s="177"/>
      <c r="ER177" s="177"/>
      <c r="ES177" s="177"/>
      <c r="ET177" s="177"/>
      <c r="EU177" s="177"/>
      <c r="EV177" s="177"/>
      <c r="EW177" s="177"/>
      <c r="EX177" s="177"/>
      <c r="EY177" s="177"/>
      <c r="EZ177" s="177"/>
      <c r="FA177" s="177"/>
      <c r="FB177" s="177"/>
      <c r="FC177" s="177"/>
      <c r="FD177" s="177"/>
      <c r="FE177" s="177"/>
      <c r="FF177" s="177"/>
      <c r="FG177" s="177"/>
      <c r="FH177" s="177"/>
      <c r="FI177" s="177"/>
      <c r="FJ177" s="177"/>
      <c r="FK177" s="177"/>
      <c r="FL177" s="177"/>
      <c r="FM177" s="177"/>
      <c r="FN177" s="177"/>
      <c r="FO177" s="177"/>
      <c r="FP177" s="177"/>
      <c r="FQ177" s="177"/>
      <c r="FR177" s="177"/>
      <c r="FS177" s="177"/>
      <c r="FT177" s="177"/>
      <c r="FU177" s="177"/>
      <c r="FV177" s="177"/>
      <c r="FW177" s="177"/>
      <c r="FX177" s="177"/>
      <c r="FY177" s="177"/>
      <c r="FZ177" s="177"/>
      <c r="GA177" s="177"/>
      <c r="GB177" s="177"/>
      <c r="GC177" s="177"/>
      <c r="GD177" s="177"/>
      <c r="GE177" s="177"/>
      <c r="GF177" s="177"/>
      <c r="GG177" s="177"/>
      <c r="GH177" s="177"/>
      <c r="GI177" s="177"/>
      <c r="GJ177" s="177"/>
      <c r="GK177" s="177"/>
      <c r="GL177" s="177"/>
      <c r="GM177" s="177"/>
      <c r="GN177" s="177"/>
      <c r="GO177" s="177"/>
      <c r="GP177" s="177"/>
      <c r="GQ177" s="177"/>
      <c r="GR177" s="177"/>
      <c r="GS177" s="177"/>
      <c r="GT177" s="177"/>
      <c r="GU177" s="177"/>
      <c r="GV177" s="177"/>
      <c r="GW177" s="177"/>
      <c r="GX177" s="177"/>
      <c r="GY177" s="177"/>
      <c r="GZ177" s="177"/>
      <c r="HA177" s="177"/>
      <c r="HB177" s="177"/>
      <c r="HC177" s="177"/>
      <c r="HD177" s="177"/>
      <c r="HE177" s="177"/>
      <c r="HF177" s="177"/>
      <c r="HG177" s="177"/>
      <c r="HH177" s="177"/>
      <c r="HI177" s="177"/>
      <c r="HJ177" s="177"/>
      <c r="HK177" s="177"/>
      <c r="HL177" s="177"/>
      <c r="HM177" s="177"/>
      <c r="HN177" s="177"/>
      <c r="HO177" s="177"/>
      <c r="HP177" s="177"/>
      <c r="HQ177" s="177"/>
      <c r="HR177" s="177"/>
      <c r="HS177" s="177"/>
      <c r="HT177" s="177"/>
      <c r="HU177" s="177"/>
      <c r="HV177" s="177"/>
      <c r="HW177" s="177"/>
      <c r="HX177" s="177"/>
      <c r="HY177" s="177"/>
      <c r="HZ177" s="177"/>
      <c r="IA177" s="177"/>
    </row>
    <row r="178" s="69" customFormat="true" ht="18.75" hidden="false" customHeight="false" outlineLevel="0" collapsed="false">
      <c r="A178" s="181" t="s">
        <v>264</v>
      </c>
      <c r="B178" s="200" t="s">
        <v>265</v>
      </c>
      <c r="C178" s="71" t="n">
        <v>160050.9</v>
      </c>
      <c r="D178" s="71" t="n">
        <f aca="false">C178+E178</f>
        <v>160055.9</v>
      </c>
      <c r="E178" s="72" t="n">
        <f aca="false">SUM(F178:IA178)</f>
        <v>5</v>
      </c>
      <c r="F178" s="173"/>
      <c r="G178" s="174"/>
      <c r="H178" s="175"/>
      <c r="I178" s="176" t="n">
        <v>5</v>
      </c>
      <c r="J178" s="175"/>
      <c r="K178" s="177"/>
      <c r="L178" s="177"/>
      <c r="M178" s="176"/>
      <c r="N178" s="178"/>
      <c r="O178" s="179"/>
      <c r="P178" s="175"/>
      <c r="Q178" s="177"/>
      <c r="R178" s="177"/>
      <c r="S178" s="177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6"/>
      <c r="AJ178" s="177"/>
      <c r="AK178" s="178"/>
      <c r="AL178" s="177"/>
      <c r="AM178" s="177"/>
      <c r="AN178" s="177"/>
      <c r="AO178" s="177"/>
      <c r="AP178" s="180"/>
      <c r="AQ178" s="177"/>
      <c r="AR178" s="1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177"/>
      <c r="BI178" s="177"/>
      <c r="BJ178" s="177"/>
      <c r="BK178" s="177"/>
      <c r="BL178" s="177"/>
      <c r="BM178" s="177"/>
      <c r="BN178" s="177"/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  <c r="CI178" s="177"/>
      <c r="CJ178" s="177"/>
      <c r="CK178" s="177"/>
      <c r="CL178" s="177"/>
      <c r="CM178" s="177"/>
      <c r="CN178" s="177"/>
      <c r="CO178" s="177"/>
      <c r="CP178" s="177"/>
      <c r="CQ178" s="177"/>
      <c r="CR178" s="177"/>
      <c r="CS178" s="177"/>
      <c r="CT178" s="177"/>
      <c r="CU178" s="177"/>
      <c r="CV178" s="177"/>
      <c r="CW178" s="177"/>
      <c r="CX178" s="177"/>
      <c r="CY178" s="177"/>
      <c r="CZ178" s="177"/>
      <c r="DA178" s="177"/>
      <c r="DB178" s="177"/>
      <c r="DC178" s="177"/>
      <c r="DD178" s="177"/>
      <c r="DE178" s="177"/>
      <c r="DF178" s="177"/>
      <c r="DG178" s="177"/>
      <c r="DH178" s="177"/>
      <c r="DI178" s="177"/>
      <c r="DJ178" s="177"/>
      <c r="DK178" s="177"/>
      <c r="DL178" s="177"/>
      <c r="DM178" s="177"/>
      <c r="DN178" s="177"/>
      <c r="DO178" s="177"/>
      <c r="DP178" s="177"/>
      <c r="DQ178" s="177"/>
      <c r="DR178" s="177"/>
      <c r="DS178" s="177"/>
      <c r="DT178" s="177"/>
      <c r="DU178" s="177"/>
      <c r="DV178" s="177"/>
      <c r="DW178" s="177"/>
      <c r="DX178" s="177"/>
      <c r="DY178" s="177"/>
      <c r="DZ178" s="177"/>
      <c r="EA178" s="177"/>
      <c r="EB178" s="177"/>
      <c r="EC178" s="177"/>
      <c r="ED178" s="177"/>
      <c r="EE178" s="177"/>
      <c r="EF178" s="177"/>
      <c r="EG178" s="177"/>
      <c r="EH178" s="177"/>
      <c r="EI178" s="177"/>
      <c r="EJ178" s="177"/>
      <c r="EK178" s="177"/>
      <c r="EL178" s="177"/>
      <c r="EM178" s="177"/>
      <c r="EN178" s="177"/>
      <c r="EO178" s="177"/>
      <c r="EP178" s="177"/>
      <c r="EQ178" s="177"/>
      <c r="ER178" s="177"/>
      <c r="ES178" s="177"/>
      <c r="ET178" s="177"/>
      <c r="EU178" s="177"/>
      <c r="EV178" s="177"/>
      <c r="EW178" s="177"/>
      <c r="EX178" s="177"/>
      <c r="EY178" s="177"/>
      <c r="EZ178" s="177"/>
      <c r="FA178" s="177"/>
      <c r="FB178" s="177"/>
      <c r="FC178" s="177"/>
      <c r="FD178" s="177"/>
      <c r="FE178" s="177"/>
      <c r="FF178" s="177"/>
      <c r="FG178" s="177"/>
      <c r="FH178" s="177"/>
      <c r="FI178" s="177"/>
      <c r="FJ178" s="177"/>
      <c r="FK178" s="177"/>
      <c r="FL178" s="177"/>
      <c r="FM178" s="177"/>
      <c r="FN178" s="177"/>
      <c r="FO178" s="177"/>
      <c r="FP178" s="177"/>
      <c r="FQ178" s="177"/>
      <c r="FR178" s="177"/>
      <c r="FS178" s="177"/>
      <c r="FT178" s="177"/>
      <c r="FU178" s="177"/>
      <c r="FV178" s="177"/>
      <c r="FW178" s="177"/>
      <c r="FX178" s="177"/>
      <c r="FY178" s="177"/>
      <c r="FZ178" s="177"/>
      <c r="GA178" s="177"/>
      <c r="GB178" s="177"/>
      <c r="GC178" s="177"/>
      <c r="GD178" s="177"/>
      <c r="GE178" s="177"/>
      <c r="GF178" s="177"/>
      <c r="GG178" s="177"/>
      <c r="GH178" s="177"/>
      <c r="GI178" s="177"/>
      <c r="GJ178" s="177"/>
      <c r="GK178" s="177"/>
      <c r="GL178" s="177"/>
      <c r="GM178" s="177"/>
      <c r="GN178" s="177"/>
      <c r="GO178" s="177"/>
      <c r="GP178" s="177"/>
      <c r="GQ178" s="177"/>
      <c r="GR178" s="177"/>
      <c r="GS178" s="177"/>
      <c r="GT178" s="177"/>
      <c r="GU178" s="177"/>
      <c r="GV178" s="177"/>
      <c r="GW178" s="177"/>
      <c r="GX178" s="177"/>
      <c r="GY178" s="177"/>
      <c r="GZ178" s="177"/>
      <c r="HA178" s="177"/>
      <c r="HB178" s="177"/>
      <c r="HC178" s="177"/>
      <c r="HD178" s="177"/>
      <c r="HE178" s="177"/>
      <c r="HF178" s="177"/>
      <c r="HG178" s="177"/>
      <c r="HH178" s="177"/>
      <c r="HI178" s="177"/>
      <c r="HJ178" s="177"/>
      <c r="HK178" s="177"/>
      <c r="HL178" s="177"/>
      <c r="HM178" s="177"/>
      <c r="HN178" s="177"/>
      <c r="HO178" s="177"/>
      <c r="HP178" s="177"/>
      <c r="HQ178" s="177"/>
      <c r="HR178" s="177"/>
      <c r="HS178" s="177"/>
      <c r="HT178" s="177"/>
      <c r="HU178" s="177"/>
      <c r="HV178" s="177"/>
      <c r="HW178" s="177"/>
      <c r="HX178" s="177"/>
      <c r="HY178" s="177"/>
      <c r="HZ178" s="177"/>
      <c r="IA178" s="177"/>
    </row>
    <row r="179" s="69" customFormat="true" ht="18.75" hidden="false" customHeight="false" outlineLevel="0" collapsed="false">
      <c r="A179" s="181" t="s">
        <v>266</v>
      </c>
      <c r="B179" s="172" t="s">
        <v>267</v>
      </c>
      <c r="C179" s="71" t="n">
        <v>349432.8</v>
      </c>
      <c r="D179" s="71" t="n">
        <f aca="false">C179+E179</f>
        <v>349432.8</v>
      </c>
      <c r="E179" s="72" t="n">
        <f aca="false">SUM(F179:IA179)</f>
        <v>0</v>
      </c>
      <c r="F179" s="173"/>
      <c r="G179" s="174"/>
      <c r="H179" s="175"/>
      <c r="I179" s="176"/>
      <c r="J179" s="175"/>
      <c r="K179" s="177"/>
      <c r="L179" s="177"/>
      <c r="M179" s="176"/>
      <c r="N179" s="178"/>
      <c r="O179" s="179"/>
      <c r="P179" s="175"/>
      <c r="Q179" s="177"/>
      <c r="R179" s="177"/>
      <c r="S179" s="177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6"/>
      <c r="AJ179" s="177"/>
      <c r="AK179" s="178"/>
      <c r="AL179" s="177"/>
      <c r="AM179" s="177"/>
      <c r="AN179" s="177"/>
      <c r="AO179" s="177"/>
      <c r="AP179" s="180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177"/>
      <c r="BI179" s="177"/>
      <c r="BJ179" s="177"/>
      <c r="BK179" s="177"/>
      <c r="BL179" s="177"/>
      <c r="BM179" s="177"/>
      <c r="BN179" s="177"/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  <c r="CI179" s="177"/>
      <c r="CJ179" s="177"/>
      <c r="CK179" s="177"/>
      <c r="CL179" s="177"/>
      <c r="CM179" s="177"/>
      <c r="CN179" s="177"/>
      <c r="CO179" s="177"/>
      <c r="CP179" s="177"/>
      <c r="CQ179" s="177"/>
      <c r="CR179" s="177"/>
      <c r="CS179" s="177"/>
      <c r="CT179" s="177"/>
      <c r="CU179" s="177"/>
      <c r="CV179" s="177"/>
      <c r="CW179" s="177"/>
      <c r="CX179" s="177"/>
      <c r="CY179" s="177"/>
      <c r="CZ179" s="177"/>
      <c r="DA179" s="177"/>
      <c r="DB179" s="177"/>
      <c r="DC179" s="177"/>
      <c r="DD179" s="177"/>
      <c r="DE179" s="177"/>
      <c r="DF179" s="177"/>
      <c r="DG179" s="177"/>
      <c r="DH179" s="177"/>
      <c r="DI179" s="177"/>
      <c r="DJ179" s="177"/>
      <c r="DK179" s="177"/>
      <c r="DL179" s="177"/>
      <c r="DM179" s="177"/>
      <c r="DN179" s="177"/>
      <c r="DO179" s="177"/>
      <c r="DP179" s="177"/>
      <c r="DQ179" s="177"/>
      <c r="DR179" s="177"/>
      <c r="DS179" s="177"/>
      <c r="DT179" s="177"/>
      <c r="DU179" s="177"/>
      <c r="DV179" s="177"/>
      <c r="DW179" s="177"/>
      <c r="DX179" s="177"/>
      <c r="DY179" s="177"/>
      <c r="DZ179" s="177"/>
      <c r="EA179" s="177"/>
      <c r="EB179" s="177"/>
      <c r="EC179" s="177"/>
      <c r="ED179" s="177"/>
      <c r="EE179" s="177"/>
      <c r="EF179" s="177"/>
      <c r="EG179" s="177"/>
      <c r="EH179" s="177"/>
      <c r="EI179" s="177"/>
      <c r="EJ179" s="177"/>
      <c r="EK179" s="177"/>
      <c r="EL179" s="177"/>
      <c r="EM179" s="177"/>
      <c r="EN179" s="177"/>
      <c r="EO179" s="177"/>
      <c r="EP179" s="177"/>
      <c r="EQ179" s="177"/>
      <c r="ER179" s="177"/>
      <c r="ES179" s="177"/>
      <c r="ET179" s="177"/>
      <c r="EU179" s="177"/>
      <c r="EV179" s="177"/>
      <c r="EW179" s="177"/>
      <c r="EX179" s="177"/>
      <c r="EY179" s="177"/>
      <c r="EZ179" s="177"/>
      <c r="FA179" s="177"/>
      <c r="FB179" s="177"/>
      <c r="FC179" s="177"/>
      <c r="FD179" s="177"/>
      <c r="FE179" s="177"/>
      <c r="FF179" s="177"/>
      <c r="FG179" s="177"/>
      <c r="FH179" s="177"/>
      <c r="FI179" s="177"/>
      <c r="FJ179" s="177"/>
      <c r="FK179" s="177"/>
      <c r="FL179" s="177"/>
      <c r="FM179" s="177"/>
      <c r="FN179" s="177"/>
      <c r="FO179" s="177"/>
      <c r="FP179" s="177"/>
      <c r="FQ179" s="177"/>
      <c r="FR179" s="177"/>
      <c r="FS179" s="177"/>
      <c r="FT179" s="177"/>
      <c r="FU179" s="177"/>
      <c r="FV179" s="177"/>
      <c r="FW179" s="177"/>
      <c r="FX179" s="177"/>
      <c r="FY179" s="177"/>
      <c r="FZ179" s="177"/>
      <c r="GA179" s="177"/>
      <c r="GB179" s="177"/>
      <c r="GC179" s="177"/>
      <c r="GD179" s="177"/>
      <c r="GE179" s="177"/>
      <c r="GF179" s="177"/>
      <c r="GG179" s="177"/>
      <c r="GH179" s="177"/>
      <c r="GI179" s="177"/>
      <c r="GJ179" s="177"/>
      <c r="GK179" s="177"/>
      <c r="GL179" s="177"/>
      <c r="GM179" s="177"/>
      <c r="GN179" s="177"/>
      <c r="GO179" s="177"/>
      <c r="GP179" s="177"/>
      <c r="GQ179" s="177"/>
      <c r="GR179" s="177"/>
      <c r="GS179" s="177"/>
      <c r="GT179" s="177"/>
      <c r="GU179" s="177"/>
      <c r="GV179" s="177"/>
      <c r="GW179" s="177"/>
      <c r="GX179" s="177"/>
      <c r="GY179" s="177"/>
      <c r="GZ179" s="177"/>
      <c r="HA179" s="177"/>
      <c r="HB179" s="177"/>
      <c r="HC179" s="177"/>
      <c r="HD179" s="177"/>
      <c r="HE179" s="177"/>
      <c r="HF179" s="177"/>
      <c r="HG179" s="177"/>
      <c r="HH179" s="177"/>
      <c r="HI179" s="177"/>
      <c r="HJ179" s="177"/>
      <c r="HK179" s="177"/>
      <c r="HL179" s="177"/>
      <c r="HM179" s="177"/>
      <c r="HN179" s="177"/>
      <c r="HO179" s="177"/>
      <c r="HP179" s="177"/>
      <c r="HQ179" s="177"/>
      <c r="HR179" s="177"/>
      <c r="HS179" s="177"/>
      <c r="HT179" s="177"/>
      <c r="HU179" s="177"/>
      <c r="HV179" s="177"/>
      <c r="HW179" s="177"/>
      <c r="HX179" s="177"/>
      <c r="HY179" s="177"/>
      <c r="HZ179" s="177"/>
      <c r="IA179" s="177"/>
    </row>
    <row r="180" s="69" customFormat="true" ht="18.75" hidden="false" customHeight="false" outlineLevel="0" collapsed="false">
      <c r="A180" s="181" t="s">
        <v>268</v>
      </c>
      <c r="B180" s="82" t="s">
        <v>269</v>
      </c>
      <c r="C180" s="71" t="n">
        <v>17552.5</v>
      </c>
      <c r="D180" s="71" t="n">
        <f aca="false">C180+E180</f>
        <v>17552.5</v>
      </c>
      <c r="E180" s="72" t="n">
        <f aca="false">SUM(F180:IA180)</f>
        <v>0</v>
      </c>
      <c r="F180" s="173"/>
      <c r="G180" s="174"/>
      <c r="H180" s="175"/>
      <c r="I180" s="176"/>
      <c r="J180" s="175"/>
      <c r="K180" s="177"/>
      <c r="L180" s="177"/>
      <c r="M180" s="176"/>
      <c r="N180" s="178"/>
      <c r="O180" s="179"/>
      <c r="P180" s="175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6"/>
      <c r="AJ180" s="177"/>
      <c r="AK180" s="178"/>
      <c r="AL180" s="177"/>
      <c r="AM180" s="177"/>
      <c r="AN180" s="177"/>
      <c r="AO180" s="177"/>
      <c r="AP180" s="180"/>
      <c r="AQ180" s="177"/>
      <c r="AR180" s="177"/>
      <c r="AS180" s="177"/>
      <c r="AT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177"/>
      <c r="BI180" s="177"/>
      <c r="BJ180" s="177"/>
      <c r="BK180" s="177"/>
      <c r="BL180" s="177"/>
      <c r="BM180" s="177"/>
      <c r="BN180" s="177"/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  <c r="CI180" s="177"/>
      <c r="CJ180" s="177"/>
      <c r="CK180" s="177"/>
      <c r="CL180" s="177"/>
      <c r="CM180" s="177"/>
      <c r="CN180" s="177"/>
      <c r="CO180" s="177"/>
      <c r="CP180" s="177"/>
      <c r="CQ180" s="177"/>
      <c r="CR180" s="177"/>
      <c r="CS180" s="177"/>
      <c r="CT180" s="177"/>
      <c r="CU180" s="177"/>
      <c r="CV180" s="177"/>
      <c r="CW180" s="177"/>
      <c r="CX180" s="177"/>
      <c r="CY180" s="177"/>
      <c r="CZ180" s="177"/>
      <c r="DA180" s="177"/>
      <c r="DB180" s="177"/>
      <c r="DC180" s="177"/>
      <c r="DD180" s="177"/>
      <c r="DE180" s="177"/>
      <c r="DF180" s="177"/>
      <c r="DG180" s="177"/>
      <c r="DH180" s="177"/>
      <c r="DI180" s="177"/>
      <c r="DJ180" s="177"/>
      <c r="DK180" s="177"/>
      <c r="DL180" s="177"/>
      <c r="DM180" s="177"/>
      <c r="DN180" s="177"/>
      <c r="DO180" s="177"/>
      <c r="DP180" s="177"/>
      <c r="DQ180" s="177"/>
      <c r="DR180" s="177"/>
      <c r="DS180" s="177"/>
      <c r="DT180" s="177"/>
      <c r="DU180" s="177"/>
      <c r="DV180" s="177"/>
      <c r="DW180" s="177"/>
      <c r="DX180" s="177"/>
      <c r="DY180" s="177"/>
      <c r="DZ180" s="177"/>
      <c r="EA180" s="177"/>
      <c r="EB180" s="177"/>
      <c r="EC180" s="177"/>
      <c r="ED180" s="177"/>
      <c r="EE180" s="177"/>
      <c r="EF180" s="177"/>
      <c r="EG180" s="177"/>
      <c r="EH180" s="177"/>
      <c r="EI180" s="177"/>
      <c r="EJ180" s="177"/>
      <c r="EK180" s="177"/>
      <c r="EL180" s="177"/>
      <c r="EM180" s="177"/>
      <c r="EN180" s="177"/>
      <c r="EO180" s="177"/>
      <c r="EP180" s="177"/>
      <c r="EQ180" s="177"/>
      <c r="ER180" s="177"/>
      <c r="ES180" s="177"/>
      <c r="ET180" s="177"/>
      <c r="EU180" s="177"/>
      <c r="EV180" s="177"/>
      <c r="EW180" s="177"/>
      <c r="EX180" s="177"/>
      <c r="EY180" s="177"/>
      <c r="EZ180" s="177"/>
      <c r="FA180" s="177"/>
      <c r="FB180" s="177"/>
      <c r="FC180" s="177"/>
      <c r="FD180" s="177"/>
      <c r="FE180" s="177"/>
      <c r="FF180" s="177"/>
      <c r="FG180" s="177"/>
      <c r="FH180" s="177"/>
      <c r="FI180" s="177"/>
      <c r="FJ180" s="177"/>
      <c r="FK180" s="177"/>
      <c r="FL180" s="177"/>
      <c r="FM180" s="177"/>
      <c r="FN180" s="177"/>
      <c r="FO180" s="177"/>
      <c r="FP180" s="177"/>
      <c r="FQ180" s="177"/>
      <c r="FR180" s="177"/>
      <c r="FS180" s="177"/>
      <c r="FT180" s="177"/>
      <c r="FU180" s="177"/>
      <c r="FV180" s="177"/>
      <c r="FW180" s="177"/>
      <c r="FX180" s="177"/>
      <c r="FY180" s="177"/>
      <c r="FZ180" s="177"/>
      <c r="GA180" s="177"/>
      <c r="GB180" s="177"/>
      <c r="GC180" s="177"/>
      <c r="GD180" s="177"/>
      <c r="GE180" s="177"/>
      <c r="GF180" s="177"/>
      <c r="GG180" s="177"/>
      <c r="GH180" s="177"/>
      <c r="GI180" s="177"/>
      <c r="GJ180" s="177"/>
      <c r="GK180" s="177"/>
      <c r="GL180" s="177"/>
      <c r="GM180" s="177"/>
      <c r="GN180" s="177"/>
      <c r="GO180" s="177"/>
      <c r="GP180" s="177"/>
      <c r="GQ180" s="177"/>
      <c r="GR180" s="177"/>
      <c r="GS180" s="177"/>
      <c r="GT180" s="177"/>
      <c r="GU180" s="177"/>
      <c r="GV180" s="177"/>
      <c r="GW180" s="177"/>
      <c r="GX180" s="177"/>
      <c r="GY180" s="177"/>
      <c r="GZ180" s="177"/>
      <c r="HA180" s="177"/>
      <c r="HB180" s="177"/>
      <c r="HC180" s="177"/>
      <c r="HD180" s="177"/>
      <c r="HE180" s="177"/>
      <c r="HF180" s="177"/>
      <c r="HG180" s="177"/>
      <c r="HH180" s="177"/>
      <c r="HI180" s="177"/>
      <c r="HJ180" s="177"/>
      <c r="HK180" s="177"/>
      <c r="HL180" s="177"/>
      <c r="HM180" s="177"/>
      <c r="HN180" s="177"/>
      <c r="HO180" s="177"/>
      <c r="HP180" s="177"/>
      <c r="HQ180" s="177"/>
      <c r="HR180" s="177"/>
      <c r="HS180" s="177"/>
      <c r="HT180" s="177"/>
      <c r="HU180" s="177"/>
      <c r="HV180" s="177"/>
      <c r="HW180" s="177"/>
      <c r="HX180" s="177"/>
      <c r="HY180" s="177"/>
      <c r="HZ180" s="177"/>
      <c r="IA180" s="177"/>
    </row>
    <row r="181" s="69" customFormat="true" ht="37.5" hidden="false" customHeight="false" outlineLevel="0" collapsed="false">
      <c r="A181" s="181" t="s">
        <v>270</v>
      </c>
      <c r="B181" s="82" t="s">
        <v>271</v>
      </c>
      <c r="C181" s="71" t="n">
        <v>103420.5</v>
      </c>
      <c r="D181" s="71" t="n">
        <f aca="false">C181+E181</f>
        <v>103353.7</v>
      </c>
      <c r="E181" s="72" t="n">
        <f aca="false">SUM(F181:IA181)</f>
        <v>-66.8</v>
      </c>
      <c r="F181" s="173"/>
      <c r="G181" s="174"/>
      <c r="H181" s="175"/>
      <c r="I181" s="176"/>
      <c r="J181" s="175"/>
      <c r="K181" s="177" t="n">
        <v>-66.8</v>
      </c>
      <c r="L181" s="177"/>
      <c r="M181" s="176"/>
      <c r="N181" s="178"/>
      <c r="O181" s="179"/>
      <c r="P181" s="175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6"/>
      <c r="AJ181" s="177"/>
      <c r="AK181" s="178"/>
      <c r="AL181" s="177"/>
      <c r="AM181" s="177"/>
      <c r="AN181" s="177"/>
      <c r="AO181" s="177"/>
      <c r="AP181" s="180"/>
      <c r="AQ181" s="177"/>
      <c r="AR181" s="177"/>
      <c r="AS181" s="177"/>
      <c r="AT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177"/>
      <c r="BE181" s="177"/>
      <c r="BF181" s="177"/>
      <c r="BG181" s="177"/>
      <c r="BH181" s="177"/>
      <c r="BI181" s="177"/>
      <c r="BJ181" s="177"/>
      <c r="BK181" s="177"/>
      <c r="BL181" s="177"/>
      <c r="BM181" s="177"/>
      <c r="BN181" s="177"/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  <c r="CI181" s="177"/>
      <c r="CJ181" s="177"/>
      <c r="CK181" s="177"/>
      <c r="CL181" s="177"/>
      <c r="CM181" s="177"/>
      <c r="CN181" s="177"/>
      <c r="CO181" s="177"/>
      <c r="CP181" s="177"/>
      <c r="CQ181" s="177"/>
      <c r="CR181" s="177"/>
      <c r="CS181" s="177"/>
      <c r="CT181" s="177"/>
      <c r="CU181" s="177"/>
      <c r="CV181" s="177"/>
      <c r="CW181" s="177"/>
      <c r="CX181" s="177"/>
      <c r="CY181" s="177"/>
      <c r="CZ181" s="177"/>
      <c r="DA181" s="177"/>
      <c r="DB181" s="177"/>
      <c r="DC181" s="177"/>
      <c r="DD181" s="177"/>
      <c r="DE181" s="177"/>
      <c r="DF181" s="177"/>
      <c r="DG181" s="177"/>
      <c r="DH181" s="177"/>
      <c r="DI181" s="177"/>
      <c r="DJ181" s="177"/>
      <c r="DK181" s="177"/>
      <c r="DL181" s="177"/>
      <c r="DM181" s="177"/>
      <c r="DN181" s="177"/>
      <c r="DO181" s="177"/>
      <c r="DP181" s="177"/>
      <c r="DQ181" s="177"/>
      <c r="DR181" s="177"/>
      <c r="DS181" s="177"/>
      <c r="DT181" s="177"/>
      <c r="DU181" s="177"/>
      <c r="DV181" s="177"/>
      <c r="DW181" s="177"/>
      <c r="DX181" s="177"/>
      <c r="DY181" s="177"/>
      <c r="DZ181" s="177"/>
      <c r="EA181" s="177"/>
      <c r="EB181" s="177"/>
      <c r="EC181" s="177"/>
      <c r="ED181" s="177"/>
      <c r="EE181" s="177"/>
      <c r="EF181" s="177"/>
      <c r="EG181" s="177"/>
      <c r="EH181" s="177"/>
      <c r="EI181" s="177"/>
      <c r="EJ181" s="177"/>
      <c r="EK181" s="177"/>
      <c r="EL181" s="177"/>
      <c r="EM181" s="177"/>
      <c r="EN181" s="177"/>
      <c r="EO181" s="177"/>
      <c r="EP181" s="177"/>
      <c r="EQ181" s="177"/>
      <c r="ER181" s="177"/>
      <c r="ES181" s="177"/>
      <c r="ET181" s="177"/>
      <c r="EU181" s="177"/>
      <c r="EV181" s="177"/>
      <c r="EW181" s="177"/>
      <c r="EX181" s="177"/>
      <c r="EY181" s="177"/>
      <c r="EZ181" s="177"/>
      <c r="FA181" s="177"/>
      <c r="FB181" s="177"/>
      <c r="FC181" s="177"/>
      <c r="FD181" s="177"/>
      <c r="FE181" s="177"/>
      <c r="FF181" s="177"/>
      <c r="FG181" s="177"/>
      <c r="FH181" s="177"/>
      <c r="FI181" s="177"/>
      <c r="FJ181" s="177"/>
      <c r="FK181" s="177"/>
      <c r="FL181" s="177"/>
      <c r="FM181" s="177"/>
      <c r="FN181" s="177"/>
      <c r="FO181" s="177"/>
      <c r="FP181" s="177"/>
      <c r="FQ181" s="177"/>
      <c r="FR181" s="177"/>
      <c r="FS181" s="177"/>
      <c r="FT181" s="177"/>
      <c r="FU181" s="177"/>
      <c r="FV181" s="177"/>
      <c r="FW181" s="177"/>
      <c r="FX181" s="177"/>
      <c r="FY181" s="177"/>
      <c r="FZ181" s="177"/>
      <c r="GA181" s="177"/>
      <c r="GB181" s="177"/>
      <c r="GC181" s="177"/>
      <c r="GD181" s="177"/>
      <c r="GE181" s="177"/>
      <c r="GF181" s="177"/>
      <c r="GG181" s="177"/>
      <c r="GH181" s="177"/>
      <c r="GI181" s="177"/>
      <c r="GJ181" s="177"/>
      <c r="GK181" s="177"/>
      <c r="GL181" s="177"/>
      <c r="GM181" s="177"/>
      <c r="GN181" s="177"/>
      <c r="GO181" s="177"/>
      <c r="GP181" s="177"/>
      <c r="GQ181" s="177"/>
      <c r="GR181" s="177"/>
      <c r="GS181" s="177"/>
      <c r="GT181" s="177"/>
      <c r="GU181" s="177"/>
      <c r="GV181" s="177"/>
      <c r="GW181" s="177"/>
      <c r="GX181" s="177"/>
      <c r="GY181" s="177"/>
      <c r="GZ181" s="177"/>
      <c r="HA181" s="177"/>
      <c r="HB181" s="177"/>
      <c r="HC181" s="177"/>
      <c r="HD181" s="177"/>
      <c r="HE181" s="177"/>
      <c r="HF181" s="177"/>
      <c r="HG181" s="177"/>
      <c r="HH181" s="177"/>
      <c r="HI181" s="177"/>
      <c r="HJ181" s="177"/>
      <c r="HK181" s="177"/>
      <c r="HL181" s="177"/>
      <c r="HM181" s="177"/>
      <c r="HN181" s="177"/>
      <c r="HO181" s="177"/>
      <c r="HP181" s="177"/>
      <c r="HQ181" s="177"/>
      <c r="HR181" s="177"/>
      <c r="HS181" s="177"/>
      <c r="HT181" s="177"/>
      <c r="HU181" s="177"/>
      <c r="HV181" s="177"/>
      <c r="HW181" s="177"/>
      <c r="HX181" s="177"/>
      <c r="HY181" s="177"/>
      <c r="HZ181" s="177"/>
      <c r="IA181" s="177"/>
    </row>
    <row r="182" s="69" customFormat="true" ht="25.5" hidden="false" customHeight="true" outlineLevel="0" collapsed="false">
      <c r="A182" s="161" t="s">
        <v>272</v>
      </c>
      <c r="B182" s="81" t="s">
        <v>273</v>
      </c>
      <c r="C182" s="163" t="n">
        <f aca="false">SUM(C183+C184+C186+C185)</f>
        <v>3347036.5</v>
      </c>
      <c r="D182" s="163" t="n">
        <f aca="false">SUM(D183+D184+D186+D185)</f>
        <v>3442802.6</v>
      </c>
      <c r="E182" s="164" t="n">
        <f aca="false">SUM(E183+E184+E186+E185)</f>
        <v>95766.1</v>
      </c>
      <c r="F182" s="165" t="n">
        <f aca="false">SUM(F183+F184+F186+F185)</f>
        <v>83522.5</v>
      </c>
      <c r="G182" s="190" t="n">
        <f aca="false">SUM(G183+G184+G186+G185)</f>
        <v>0</v>
      </c>
      <c r="H182" s="167" t="n">
        <f aca="false">SUM(H183+H184+H186+H185)</f>
        <v>0</v>
      </c>
      <c r="I182" s="168" t="n">
        <f aca="false">SUM(I183+I184+I186+I185)</f>
        <v>-27.1</v>
      </c>
      <c r="J182" s="167" t="n">
        <f aca="false">SUM(J183+J184+J186+J185)</f>
        <v>0</v>
      </c>
      <c r="K182" s="163" t="n">
        <f aca="false">SUM(K183+K184+K186+K185)</f>
        <v>-2305.2</v>
      </c>
      <c r="L182" s="163" t="n">
        <f aca="false">SUM(L183+L184+L186+L185)</f>
        <v>0</v>
      </c>
      <c r="M182" s="168" t="n">
        <f aca="false">SUM(M183+M184+M186+M185)</f>
        <v>1473.2</v>
      </c>
      <c r="N182" s="169" t="n">
        <f aca="false">SUM(N183+N184+N186+N185)</f>
        <v>15074.9</v>
      </c>
      <c r="O182" s="164" t="n">
        <f aca="false">SUM(O183+O184+O186+O185)</f>
        <v>-1923.5</v>
      </c>
      <c r="P182" s="167" t="n">
        <f aca="false">SUM(P183+P184+P186+P185)</f>
        <v>0</v>
      </c>
      <c r="Q182" s="163" t="n">
        <f aca="false">SUM(Q183+Q184+Q186+Q185)</f>
        <v>-48.7</v>
      </c>
      <c r="R182" s="163" t="n">
        <f aca="false">SUM(R183+R184+R186+R185)</f>
        <v>0</v>
      </c>
      <c r="S182" s="163" t="n">
        <f aca="false">SUM(S183+S184+S186+S185)</f>
        <v>0</v>
      </c>
      <c r="T182" s="163" t="n">
        <f aca="false">SUM(T183+T184+T186+T185)</f>
        <v>0</v>
      </c>
      <c r="U182" s="163" t="n">
        <f aca="false">SUM(U183+U184+U186+U185)</f>
        <v>0</v>
      </c>
      <c r="V182" s="163" t="n">
        <f aca="false">SUM(V183+V184+V186+V185)</f>
        <v>0</v>
      </c>
      <c r="W182" s="163" t="n">
        <f aca="false">SUM(W183+W184+W186+W185)</f>
        <v>0</v>
      </c>
      <c r="X182" s="163" t="n">
        <f aca="false">SUM(X183+X184+X186+X185)</f>
        <v>0</v>
      </c>
      <c r="Y182" s="163" t="n">
        <f aca="false">SUM(Y183+Y184+Y186+Y185)</f>
        <v>0</v>
      </c>
      <c r="Z182" s="163" t="n">
        <f aca="false">SUM(Z183+Z184+Z186+Z185)</f>
        <v>0</v>
      </c>
      <c r="AA182" s="163" t="n">
        <f aca="false">SUM(AA183+AA184+AA186+AA185)</f>
        <v>0</v>
      </c>
      <c r="AB182" s="163" t="n">
        <f aca="false">SUM(AB183+AB184+AB186+AB185)</f>
        <v>0</v>
      </c>
      <c r="AC182" s="163" t="n">
        <f aca="false">SUM(AC183+AC184+AC186+AC185)</f>
        <v>0</v>
      </c>
      <c r="AD182" s="163" t="n">
        <f aca="false">SUM(AD183+AD184+AD186+AD185)</f>
        <v>0</v>
      </c>
      <c r="AE182" s="163" t="n">
        <f aca="false">SUM(AE183+AE184+AE186+AE185)</f>
        <v>0</v>
      </c>
      <c r="AF182" s="163" t="n">
        <f aca="false">SUM(AF183+AF184+AF186+AF185)</f>
        <v>0</v>
      </c>
      <c r="AG182" s="163" t="n">
        <f aca="false">SUM(AG183+AG184+AG186+AG185)</f>
        <v>0</v>
      </c>
      <c r="AH182" s="163" t="n">
        <f aca="false">SUM(AH183+AH184+AH186+AH185)</f>
        <v>0</v>
      </c>
      <c r="AI182" s="168" t="n">
        <f aca="false">SUM(AI183+AI184+AI186+AI185)</f>
        <v>0</v>
      </c>
      <c r="AJ182" s="201" t="n">
        <f aca="false">SUM(AJ183+AJ184+AJ186+AJ185)</f>
        <v>0</v>
      </c>
      <c r="AK182" s="169" t="n">
        <f aca="false">SUM(AK183+AK184+AK186+AK185)</f>
        <v>0</v>
      </c>
      <c r="AL182" s="163" t="n">
        <f aca="false">SUM(AL183+AL184+AL186+AL185)</f>
        <v>0</v>
      </c>
      <c r="AM182" s="163" t="n">
        <f aca="false">SUM(AM183+AM184+AM186+AM185)</f>
        <v>0</v>
      </c>
      <c r="AN182" s="163" t="n">
        <f aca="false">SUM(AN183+AN184+AN186+AN185)</f>
        <v>0</v>
      </c>
      <c r="AO182" s="163" t="n">
        <f aca="false">SUM(AO183+AO184+AO186+AO185)</f>
        <v>0</v>
      </c>
      <c r="AP182" s="191" t="n">
        <f aca="false">SUM(AP183+AP184+AP186+AP185)</f>
        <v>0</v>
      </c>
      <c r="AQ182" s="201" t="n">
        <f aca="false">SUM(AQ183+AQ184+AQ186+AQ185)</f>
        <v>0</v>
      </c>
      <c r="AR182" s="201" t="n">
        <f aca="false">SUM(AR183+AR184+AR186+AR185)</f>
        <v>0</v>
      </c>
      <c r="AS182" s="201" t="n">
        <f aca="false">SUM(AS183+AS184+AS186+AS185)</f>
        <v>0</v>
      </c>
      <c r="AT182" s="163" t="n">
        <f aca="false">SUM(AT183+AT184+AT186+AT185)</f>
        <v>0</v>
      </c>
      <c r="AU182" s="163" t="n">
        <f aca="false">SUM(AU183+AU184+AU186+AU185)</f>
        <v>0</v>
      </c>
      <c r="AV182" s="163" t="n">
        <f aca="false">SUM(AV183+AV184+AV186+AV185)</f>
        <v>0</v>
      </c>
      <c r="AW182" s="163" t="n">
        <f aca="false">SUM(AW183+AW184+AW186+AW185)</f>
        <v>0</v>
      </c>
      <c r="AX182" s="163" t="n">
        <f aca="false">SUM(AX183+AX184+AX186+AX185)</f>
        <v>0</v>
      </c>
      <c r="AY182" s="163" t="n">
        <f aca="false">SUM(AY183+AY184+AY186+AY185)</f>
        <v>0</v>
      </c>
      <c r="AZ182" s="163" t="n">
        <f aca="false">SUM(AZ183+AZ184+AZ186+AZ185)</f>
        <v>0</v>
      </c>
      <c r="BA182" s="163" t="n">
        <f aca="false">SUM(BA183+BA184+BA186+BA185)</f>
        <v>0</v>
      </c>
      <c r="BB182" s="201" t="n">
        <f aca="false">SUM(BB183+BB184+BB186+BB185)</f>
        <v>0</v>
      </c>
      <c r="BC182" s="163" t="n">
        <f aca="false">SUM(BC183+BC184+BC186+BC185)</f>
        <v>0</v>
      </c>
      <c r="BD182" s="163" t="n">
        <f aca="false">SUM(BD183+BD184+BD186+BD185)</f>
        <v>0</v>
      </c>
      <c r="BE182" s="163" t="n">
        <f aca="false">SUM(BE183+BE184+BE186+BE185)</f>
        <v>0</v>
      </c>
      <c r="BF182" s="163" t="n">
        <f aca="false">SUM(BF183+BF184+BF186+BF185)</f>
        <v>0</v>
      </c>
      <c r="BG182" s="201" t="n">
        <f aca="false">SUM(BG183+BG184+BG186+BG185)</f>
        <v>0</v>
      </c>
      <c r="BH182" s="163" t="n">
        <f aca="false">SUM(BH183+BH184+BH186+BH185)</f>
        <v>0</v>
      </c>
      <c r="BI182" s="163" t="n">
        <f aca="false">SUM(BI183+BI184+BI186+BI185)</f>
        <v>0</v>
      </c>
      <c r="BJ182" s="163" t="n">
        <f aca="false">SUM(BJ183+BJ184+BJ186+BJ185)</f>
        <v>0</v>
      </c>
      <c r="BK182" s="163" t="n">
        <f aca="false">SUM(BK183+BK184+BK186+BK185)</f>
        <v>0</v>
      </c>
      <c r="BL182" s="163" t="n">
        <f aca="false">SUM(BL183+BL184+BL186+BL185)</f>
        <v>0</v>
      </c>
      <c r="BM182" s="163" t="n">
        <f aca="false">SUM(BM183+BM184+BM186+BM185)</f>
        <v>0</v>
      </c>
      <c r="BN182" s="163" t="n">
        <f aca="false">SUM(BN183+BN184+BN186+BN185)</f>
        <v>0</v>
      </c>
      <c r="BO182" s="163" t="n">
        <f aca="false">SUM(BO183+BO184+BO186+BO185)</f>
        <v>0</v>
      </c>
      <c r="BP182" s="163" t="n">
        <f aca="false">SUM(BP183+BP184+BP186+BP185)</f>
        <v>0</v>
      </c>
      <c r="BQ182" s="163" t="n">
        <f aca="false">SUM(BQ183+BQ184+BQ186+BQ185)</f>
        <v>0</v>
      </c>
      <c r="BR182" s="163" t="n">
        <f aca="false">SUM(BR183+BR184+BR186+BR185)</f>
        <v>0</v>
      </c>
      <c r="BS182" s="163" t="n">
        <f aca="false">SUM(BS183+BS184+BS186+BS185)</f>
        <v>0</v>
      </c>
      <c r="BT182" s="163" t="n">
        <f aca="false">SUM(BT183+BT184+BT186+BT185)</f>
        <v>0</v>
      </c>
      <c r="BU182" s="163" t="n">
        <f aca="false">SUM(BU183+BU184+BU186+BU185)</f>
        <v>0</v>
      </c>
      <c r="BV182" s="163" t="n">
        <f aca="false">SUM(BV183+BV184+BV186+BV185)</f>
        <v>0</v>
      </c>
      <c r="BW182" s="163" t="n">
        <f aca="false">SUM(BW183+BW184+BW186+BW185)</f>
        <v>0</v>
      </c>
      <c r="BX182" s="163" t="n">
        <f aca="false">SUM(BX183+BX184+BX186+BX185)</f>
        <v>0</v>
      </c>
      <c r="BY182" s="163" t="n">
        <f aca="false">SUM(BY183+BY184+BY186+BY185)</f>
        <v>0</v>
      </c>
      <c r="BZ182" s="163" t="n">
        <f aca="false">SUM(BZ183+BZ184+BZ186+BZ185)</f>
        <v>0</v>
      </c>
      <c r="CA182" s="163" t="n">
        <f aca="false">SUM(CA183+CA184+CA186+CA185)</f>
        <v>0</v>
      </c>
      <c r="CB182" s="163" t="n">
        <f aca="false">SUM(CB183+CB184+CB186+CB185)</f>
        <v>0</v>
      </c>
      <c r="CC182" s="163" t="n">
        <f aca="false">SUM(CC183+CC184+CC186+CC185)</f>
        <v>0</v>
      </c>
      <c r="CD182" s="163" t="n">
        <f aca="false">SUM(CD183+CD184+CD186+CD185)</f>
        <v>0</v>
      </c>
      <c r="CE182" s="163" t="n">
        <f aca="false">SUM(CE183+CE184+CE186+CE185)</f>
        <v>0</v>
      </c>
      <c r="CF182" s="163" t="n">
        <f aca="false">SUM(CF183+CF184+CF186+CF185)</f>
        <v>0</v>
      </c>
      <c r="CG182" s="163" t="n">
        <f aca="false">SUM(CG183+CG184+CG186+CG185)</f>
        <v>0</v>
      </c>
      <c r="CH182" s="163" t="n">
        <f aca="false">SUM(CH183+CH184+CH186+CH185)</f>
        <v>0</v>
      </c>
      <c r="CI182" s="163" t="n">
        <f aca="false">SUM(CI183+CI184+CI186+CI185)</f>
        <v>0</v>
      </c>
      <c r="CJ182" s="163" t="n">
        <f aca="false">SUM(CJ183+CJ184+CJ186+CJ185)</f>
        <v>0</v>
      </c>
      <c r="CK182" s="163" t="n">
        <f aca="false">SUM(CK183+CK184+CK186+CK185)</f>
        <v>0</v>
      </c>
      <c r="CL182" s="163" t="n">
        <f aca="false">SUM(CL183+CL184+CL186+CL185)</f>
        <v>0</v>
      </c>
      <c r="CM182" s="163" t="n">
        <f aca="false">SUM(CM183+CM184+CM186+CM185)</f>
        <v>0</v>
      </c>
      <c r="CN182" s="163" t="n">
        <f aca="false">SUM(CN183+CN184+CN186+CN185)</f>
        <v>0</v>
      </c>
      <c r="CO182" s="163" t="n">
        <f aca="false">SUM(CO183+CO184+CO186+CO185)</f>
        <v>0</v>
      </c>
      <c r="CP182" s="163" t="n">
        <f aca="false">SUM(CP183+CP184+CP186+CP185)</f>
        <v>0</v>
      </c>
      <c r="CQ182" s="163" t="n">
        <f aca="false">SUM(CQ183+CQ184+CQ186+CQ185)</f>
        <v>0</v>
      </c>
      <c r="CR182" s="163" t="n">
        <f aca="false">SUM(CR183+CR184+CR186+CR185)</f>
        <v>0</v>
      </c>
      <c r="CS182" s="163" t="n">
        <f aca="false">SUM(CS183+CS184+CS186+CS185)</f>
        <v>0</v>
      </c>
      <c r="CT182" s="163" t="n">
        <f aca="false">SUM(CT183+CT184+CT186+CT185)</f>
        <v>0</v>
      </c>
      <c r="CU182" s="163" t="n">
        <f aca="false">SUM(CU183+CU184+CU186+CU185)</f>
        <v>0</v>
      </c>
      <c r="CV182" s="163" t="n">
        <f aca="false">SUM(CV183+CV184+CV186+CV185)</f>
        <v>0</v>
      </c>
      <c r="CW182" s="163" t="n">
        <f aca="false">SUM(CW183+CW184+CW186+CW185)</f>
        <v>0</v>
      </c>
      <c r="CX182" s="163" t="n">
        <f aca="false">SUM(CX183+CX184+CX186+CX185)</f>
        <v>0</v>
      </c>
      <c r="CY182" s="163" t="n">
        <f aca="false">SUM(CY183+CY184+CY186+CY185)</f>
        <v>0</v>
      </c>
      <c r="CZ182" s="163" t="n">
        <f aca="false">SUM(CZ183+CZ184+CZ186+CZ185)</f>
        <v>0</v>
      </c>
      <c r="DA182" s="163" t="n">
        <f aca="false">SUM(DA183+DA184+DA186+DA185)</f>
        <v>0</v>
      </c>
      <c r="DB182" s="163" t="n">
        <f aca="false">SUM(DB183+DB184+DB186+DB185)</f>
        <v>0</v>
      </c>
      <c r="DC182" s="163" t="n">
        <f aca="false">SUM(DC183+DC184+DC186+DC185)</f>
        <v>0</v>
      </c>
      <c r="DD182" s="163" t="n">
        <f aca="false">SUM(DD183+DD184+DD186+DD185)</f>
        <v>0</v>
      </c>
      <c r="DE182" s="163" t="n">
        <f aca="false">SUM(DE183+DE184+DE186+DE185)</f>
        <v>0</v>
      </c>
      <c r="DF182" s="163" t="n">
        <f aca="false">SUM(DF183+DF184+DF186+DF185)</f>
        <v>0</v>
      </c>
      <c r="DG182" s="163" t="n">
        <f aca="false">SUM(DG183+DG184+DG186+DG185)</f>
        <v>0</v>
      </c>
      <c r="DH182" s="163" t="n">
        <f aca="false">SUM(DH183+DH184+DH186+DH185)</f>
        <v>0</v>
      </c>
      <c r="DI182" s="163" t="n">
        <f aca="false">SUM(DI183+DI184+DI186+DI185)</f>
        <v>0</v>
      </c>
      <c r="DJ182" s="163" t="n">
        <f aca="false">SUM(DJ183+DJ184+DJ186+DJ185)</f>
        <v>0</v>
      </c>
      <c r="DK182" s="163" t="n">
        <f aca="false">SUM(DK183+DK184+DK186+DK185)</f>
        <v>0</v>
      </c>
      <c r="DL182" s="163" t="n">
        <f aca="false">SUM(DL183+DL184+DL186+DL185)</f>
        <v>0</v>
      </c>
      <c r="DM182" s="163" t="n">
        <f aca="false">SUM(DM183+DM184+DM186+DM185)</f>
        <v>0</v>
      </c>
      <c r="DN182" s="163" t="n">
        <f aca="false">SUM(DN183+DN184+DN186+DN185)</f>
        <v>0</v>
      </c>
      <c r="DO182" s="163" t="n">
        <f aca="false">SUM(DO183+DO184+DO186+DO185)</f>
        <v>0</v>
      </c>
      <c r="DP182" s="163" t="n">
        <f aca="false">SUM(DP183+DP184+DP186+DP185)</f>
        <v>0</v>
      </c>
      <c r="DQ182" s="163" t="n">
        <f aca="false">SUM(DQ183+DQ184+DQ186+DQ185)</f>
        <v>0</v>
      </c>
      <c r="DR182" s="163" t="n">
        <f aca="false">SUM(DR183+DR184+DR186+DR185)</f>
        <v>0</v>
      </c>
      <c r="DS182" s="163" t="n">
        <f aca="false">SUM(DS183+DS184+DS186+DS185)</f>
        <v>0</v>
      </c>
      <c r="DT182" s="163" t="n">
        <f aca="false">SUM(DT183+DT184+DT186+DT185)</f>
        <v>0</v>
      </c>
      <c r="DU182" s="163" t="n">
        <f aca="false">SUM(DU183+DU184+DU186+DU185)</f>
        <v>0</v>
      </c>
      <c r="DV182" s="163" t="n">
        <f aca="false">SUM(DV183+DV184+DV186+DV185)</f>
        <v>0</v>
      </c>
      <c r="DW182" s="163" t="n">
        <f aca="false">SUM(DW183+DW184+DW186+DW185)</f>
        <v>0</v>
      </c>
      <c r="DX182" s="163" t="n">
        <f aca="false">SUM(DX183+DX184+DX186+DX185)</f>
        <v>0</v>
      </c>
      <c r="DY182" s="163" t="n">
        <f aca="false">SUM(DY183+DY184+DY186+DY185)</f>
        <v>0</v>
      </c>
      <c r="DZ182" s="163" t="n">
        <f aca="false">SUM(DZ183+DZ184+DZ186+DZ185)</f>
        <v>0</v>
      </c>
      <c r="EA182" s="163" t="n">
        <f aca="false">SUM(EA183+EA184+EA186+EA185)</f>
        <v>0</v>
      </c>
      <c r="EB182" s="163" t="n">
        <f aca="false">SUM(EB183+EB184+EB186+EB185)</f>
        <v>0</v>
      </c>
      <c r="EC182" s="163" t="n">
        <f aca="false">SUM(EC183+EC184+EC186+EC185)</f>
        <v>0</v>
      </c>
      <c r="ED182" s="163" t="n">
        <f aca="false">SUM(ED183+ED184+ED186+ED185)</f>
        <v>0</v>
      </c>
      <c r="EE182" s="163" t="n">
        <f aca="false">SUM(EE183+EE184+EE186+EE185)</f>
        <v>0</v>
      </c>
      <c r="EF182" s="163" t="n">
        <f aca="false">SUM(EF183+EF184+EF186+EF185)</f>
        <v>0</v>
      </c>
      <c r="EG182" s="163" t="n">
        <f aca="false">SUM(EG183+EG184+EG186+EG185)</f>
        <v>0</v>
      </c>
      <c r="EH182" s="163" t="n">
        <f aca="false">SUM(EH183+EH184+EH186+EH185)</f>
        <v>0</v>
      </c>
      <c r="EI182" s="163" t="n">
        <f aca="false">SUM(EI183+EI184+EI186+EI185)</f>
        <v>0</v>
      </c>
      <c r="EJ182" s="163" t="n">
        <f aca="false">SUM(EJ183+EJ184+EJ186+EJ185)</f>
        <v>0</v>
      </c>
      <c r="EK182" s="163" t="n">
        <f aca="false">SUM(EK183+EK184+EK186+EK185)</f>
        <v>0</v>
      </c>
      <c r="EL182" s="163" t="n">
        <f aca="false">SUM(EL183+EL184+EL186+EL185)</f>
        <v>0</v>
      </c>
      <c r="EM182" s="163" t="n">
        <f aca="false">SUM(EM183+EM184+EM186+EM185)</f>
        <v>0</v>
      </c>
      <c r="EN182" s="163" t="n">
        <f aca="false">SUM(EN183+EN184+EN186+EN185)</f>
        <v>0</v>
      </c>
      <c r="EO182" s="163" t="n">
        <f aca="false">SUM(EO183+EO184+EO186+EO185)</f>
        <v>0</v>
      </c>
      <c r="EP182" s="163" t="n">
        <f aca="false">SUM(EP183+EP184+EP186+EP185)</f>
        <v>0</v>
      </c>
      <c r="EQ182" s="163" t="n">
        <f aca="false">SUM(EQ183+EQ184+EQ186+EQ185)</f>
        <v>0</v>
      </c>
      <c r="ER182" s="163" t="n">
        <f aca="false">SUM(ER183+ER184+ER186+ER185)</f>
        <v>0</v>
      </c>
      <c r="ES182" s="163" t="n">
        <f aca="false">SUM(ES183+ES184+ES186+ES185)</f>
        <v>0</v>
      </c>
      <c r="ET182" s="163" t="n">
        <f aca="false">SUM(ET183+ET184+ET186+ET185)</f>
        <v>0</v>
      </c>
      <c r="EU182" s="163" t="n">
        <f aca="false">SUM(EU183+EU184+EU186+EU185)</f>
        <v>0</v>
      </c>
      <c r="EV182" s="163" t="n">
        <f aca="false">SUM(EV183+EV184+EV186+EV185)</f>
        <v>0</v>
      </c>
      <c r="EW182" s="163" t="n">
        <f aca="false">SUM(EW183+EW184+EW186+EW185)</f>
        <v>0</v>
      </c>
      <c r="EX182" s="163" t="n">
        <f aca="false">SUM(EX183+EX184+EX186+EX185)</f>
        <v>0</v>
      </c>
      <c r="EY182" s="163" t="n">
        <f aca="false">SUM(EY183+EY184+EY186+EY185)</f>
        <v>0</v>
      </c>
      <c r="EZ182" s="163" t="n">
        <f aca="false">SUM(EZ183+EZ184+EZ186+EZ185)</f>
        <v>0</v>
      </c>
      <c r="FA182" s="163" t="n">
        <f aca="false">SUM(FA183+FA184+FA186+FA185)</f>
        <v>0</v>
      </c>
      <c r="FB182" s="163" t="n">
        <f aca="false">SUM(FB183+FB184+FB186+FB185)</f>
        <v>0</v>
      </c>
      <c r="FC182" s="163" t="n">
        <f aca="false">SUM(FC183+FC184+FC186+FC185)</f>
        <v>0</v>
      </c>
      <c r="FD182" s="163" t="n">
        <f aca="false">SUM(FD183+FD184+FD186+FD185)</f>
        <v>0</v>
      </c>
      <c r="FE182" s="163" t="n">
        <f aca="false">SUM(FE183+FE184+FE186+FE185)</f>
        <v>0</v>
      </c>
      <c r="FF182" s="163" t="n">
        <f aca="false">SUM(FF183+FF184+FF186+FF185)</f>
        <v>0</v>
      </c>
      <c r="FG182" s="163" t="n">
        <f aca="false">SUM(FG183+FG184+FG186+FG185)</f>
        <v>0</v>
      </c>
      <c r="FH182" s="163" t="n">
        <f aca="false">SUM(FH183+FH184+FH186+FH185)</f>
        <v>0</v>
      </c>
      <c r="FI182" s="163" t="n">
        <f aca="false">SUM(FI183+FI184+FI186+FI185)</f>
        <v>0</v>
      </c>
      <c r="FJ182" s="163" t="n">
        <f aca="false">SUM(FJ183+FJ184+FJ186+FJ185)</f>
        <v>0</v>
      </c>
      <c r="FK182" s="163" t="n">
        <f aca="false">SUM(FK183+FK184+FK186+FK185)</f>
        <v>0</v>
      </c>
      <c r="FL182" s="163" t="n">
        <f aca="false">SUM(FL183+FL184+FL186+FL185)</f>
        <v>0</v>
      </c>
      <c r="FM182" s="163" t="n">
        <f aca="false">SUM(FM183+FM184+FM186+FM185)</f>
        <v>0</v>
      </c>
      <c r="FN182" s="163" t="n">
        <f aca="false">SUM(FN183+FN184+FN186+FN185)</f>
        <v>0</v>
      </c>
      <c r="FO182" s="163" t="n">
        <f aca="false">SUM(FO183+FO184+FO186+FO185)</f>
        <v>0</v>
      </c>
      <c r="FP182" s="163" t="n">
        <f aca="false">SUM(FP183+FP184+FP186+FP185)</f>
        <v>0</v>
      </c>
      <c r="FQ182" s="163" t="n">
        <f aca="false">SUM(FQ183+FQ184+FQ186+FQ185)</f>
        <v>0</v>
      </c>
      <c r="FR182" s="163" t="n">
        <f aca="false">SUM(FR183+FR184+FR186+FR185)</f>
        <v>0</v>
      </c>
      <c r="FS182" s="163" t="n">
        <f aca="false">SUM(FS183+FS184+FS186+FS185)</f>
        <v>0</v>
      </c>
      <c r="FT182" s="163" t="n">
        <f aca="false">SUM(FT183+FT184+FT186+FT185)</f>
        <v>0</v>
      </c>
      <c r="FU182" s="163" t="n">
        <f aca="false">SUM(FU183+FU184+FU186+FU185)</f>
        <v>0</v>
      </c>
      <c r="FV182" s="163" t="n">
        <f aca="false">SUM(FV183+FV184+FV186+FV185)</f>
        <v>0</v>
      </c>
      <c r="FW182" s="163" t="n">
        <f aca="false">SUM(FW183+FW184+FW186+FW185)</f>
        <v>0</v>
      </c>
      <c r="FX182" s="163" t="n">
        <f aca="false">SUM(FX183+FX184+FX186+FX185)</f>
        <v>0</v>
      </c>
      <c r="FY182" s="163" t="n">
        <f aca="false">SUM(FY183+FY184+FY186+FY185)</f>
        <v>0</v>
      </c>
      <c r="FZ182" s="163" t="n">
        <f aca="false">SUM(FZ183+FZ184+FZ186+FZ185)</f>
        <v>0</v>
      </c>
      <c r="GA182" s="163" t="n">
        <f aca="false">SUM(GA183+GA184+GA186+GA185)</f>
        <v>0</v>
      </c>
      <c r="GB182" s="163" t="n">
        <f aca="false">SUM(GB183+GB184+GB186+GB185)</f>
        <v>0</v>
      </c>
      <c r="GC182" s="163" t="n">
        <f aca="false">SUM(GC183+GC184+GC186+GC185)</f>
        <v>0</v>
      </c>
      <c r="GD182" s="163" t="n">
        <f aca="false">SUM(GD183+GD184+GD186+GD185)</f>
        <v>0</v>
      </c>
      <c r="GE182" s="163" t="n">
        <f aca="false">SUM(GE183+GE184+GE186+GE185)</f>
        <v>0</v>
      </c>
      <c r="GF182" s="163" t="n">
        <f aca="false">SUM(GF183+GF184+GF186+GF185)</f>
        <v>0</v>
      </c>
      <c r="GG182" s="163" t="n">
        <f aca="false">SUM(GG183+GG184+GG186+GG185)</f>
        <v>0</v>
      </c>
      <c r="GH182" s="163" t="n">
        <f aca="false">SUM(GH183+GH184+GH186+GH185)</f>
        <v>0</v>
      </c>
      <c r="GI182" s="163" t="n">
        <f aca="false">SUM(GI183+GI184+GI186+GI185)</f>
        <v>0</v>
      </c>
      <c r="GJ182" s="163" t="n">
        <f aca="false">SUM(GJ183+GJ184+GJ186+GJ185)</f>
        <v>0</v>
      </c>
      <c r="GK182" s="163" t="n">
        <f aca="false">SUM(GK183+GK184+GK186+GK185)</f>
        <v>0</v>
      </c>
      <c r="GL182" s="163" t="n">
        <f aca="false">SUM(GL183+GL184+GL186+GL185)</f>
        <v>0</v>
      </c>
      <c r="GM182" s="163" t="n">
        <f aca="false">SUM(GM183+GM184+GM186+GM185)</f>
        <v>0</v>
      </c>
      <c r="GN182" s="163" t="n">
        <f aca="false">SUM(GN183+GN184+GN186+GN185)</f>
        <v>0</v>
      </c>
      <c r="GO182" s="163" t="n">
        <f aca="false">SUM(GO183+GO184+GO186+GO185)</f>
        <v>0</v>
      </c>
      <c r="GP182" s="163" t="n">
        <f aca="false">SUM(GP183+GP184+GP186+GP185)</f>
        <v>0</v>
      </c>
      <c r="GQ182" s="163" t="n">
        <f aca="false">SUM(GQ183+GQ184+GQ186+GQ185)</f>
        <v>0</v>
      </c>
      <c r="GR182" s="163" t="n">
        <f aca="false">SUM(GR183+GR184+GR186+GR185)</f>
        <v>0</v>
      </c>
      <c r="GS182" s="163" t="n">
        <f aca="false">SUM(GS183+GS184+GS186+GS185)</f>
        <v>0</v>
      </c>
      <c r="GT182" s="163" t="n">
        <f aca="false">SUM(GT183+GT184+GT186+GT185)</f>
        <v>0</v>
      </c>
      <c r="GU182" s="163" t="n">
        <f aca="false">SUM(GU183+GU184+GU186+GU185)</f>
        <v>0</v>
      </c>
      <c r="GV182" s="163" t="n">
        <f aca="false">SUM(GV183+GV184+GV186+GV185)</f>
        <v>0</v>
      </c>
      <c r="GW182" s="163" t="n">
        <f aca="false">SUM(GW183+GW184+GW186+GW185)</f>
        <v>0</v>
      </c>
      <c r="GX182" s="163" t="n">
        <f aca="false">SUM(GX183+GX184+GX186+GX185)</f>
        <v>0</v>
      </c>
      <c r="GY182" s="163" t="n">
        <f aca="false">SUM(GY183+GY184+GY186+GY185)</f>
        <v>0</v>
      </c>
      <c r="GZ182" s="163" t="n">
        <f aca="false">SUM(GZ183+GZ184+GZ186+GZ185)</f>
        <v>0</v>
      </c>
      <c r="HA182" s="163" t="n">
        <f aca="false">SUM(HA183+HA184+HA186+HA185)</f>
        <v>0</v>
      </c>
      <c r="HB182" s="163" t="n">
        <f aca="false">SUM(HB183+HB184+HB186+HB185)</f>
        <v>0</v>
      </c>
      <c r="HC182" s="163" t="n">
        <f aca="false">SUM(HC183+HC184+HC186+HC185)</f>
        <v>0</v>
      </c>
      <c r="HD182" s="163" t="n">
        <f aca="false">SUM(HD183+HD184+HD186+HD185)</f>
        <v>0</v>
      </c>
      <c r="HE182" s="163" t="n">
        <f aca="false">SUM(HE183+HE184+HE186+HE185)</f>
        <v>0</v>
      </c>
      <c r="HF182" s="163" t="n">
        <f aca="false">SUM(HF183+HF184+HF186+HF185)</f>
        <v>0</v>
      </c>
      <c r="HG182" s="163" t="n">
        <f aca="false">SUM(HG183+HG184+HG186+HG185)</f>
        <v>0</v>
      </c>
      <c r="HH182" s="163" t="n">
        <f aca="false">SUM(HH183+HH184+HH186+HH185)</f>
        <v>0</v>
      </c>
      <c r="HI182" s="163" t="n">
        <f aca="false">SUM(HI183+HI184+HI186+HI185)</f>
        <v>0</v>
      </c>
      <c r="HJ182" s="163" t="n">
        <f aca="false">SUM(HJ183+HJ184+HJ186+HJ185)</f>
        <v>0</v>
      </c>
      <c r="HK182" s="163" t="n">
        <f aca="false">SUM(HK183+HK184+HK186+HK185)</f>
        <v>0</v>
      </c>
      <c r="HL182" s="163" t="n">
        <f aca="false">SUM(HL183+HL184+HL186+HL185)</f>
        <v>0</v>
      </c>
      <c r="HM182" s="163" t="n">
        <f aca="false">SUM(HM183+HM184+HM186+HM185)</f>
        <v>0</v>
      </c>
      <c r="HN182" s="163" t="n">
        <f aca="false">SUM(HN183+HN184+HN186+HN185)</f>
        <v>0</v>
      </c>
      <c r="HO182" s="163" t="n">
        <f aca="false">SUM(HO183+HO184+HO186+HO185)</f>
        <v>0</v>
      </c>
      <c r="HP182" s="163" t="n">
        <f aca="false">SUM(HP183+HP184+HP186+HP185)</f>
        <v>0</v>
      </c>
      <c r="HQ182" s="163" t="n">
        <f aca="false">SUM(HQ183+HQ184+HQ186+HQ185)</f>
        <v>0</v>
      </c>
      <c r="HR182" s="163" t="n">
        <f aca="false">SUM(HR183+HR184+HR186+HR185)</f>
        <v>0</v>
      </c>
      <c r="HS182" s="163" t="n">
        <f aca="false">SUM(HS183+HS184+HS186+HS185)</f>
        <v>0</v>
      </c>
      <c r="HT182" s="163" t="n">
        <f aca="false">SUM(HT183+HT184+HT186+HT185)</f>
        <v>0</v>
      </c>
      <c r="HU182" s="163" t="n">
        <f aca="false">SUM(HU183+HU184+HU186+HU185)</f>
        <v>0</v>
      </c>
      <c r="HV182" s="163" t="n">
        <f aca="false">SUM(HV183+HV184+HV186+HV185)</f>
        <v>0</v>
      </c>
      <c r="HW182" s="163" t="n">
        <f aca="false">SUM(HW183+HW184+HW186+HW185)</f>
        <v>0</v>
      </c>
      <c r="HX182" s="163" t="n">
        <f aca="false">SUM(HX183+HX184+HX186+HX185)</f>
        <v>0</v>
      </c>
      <c r="HY182" s="163" t="n">
        <f aca="false">SUM(HY183+HY184+HY186+HY185)</f>
        <v>0</v>
      </c>
      <c r="HZ182" s="163" t="n">
        <f aca="false">SUM(HZ183+HZ184+HZ186+HZ185)</f>
        <v>0</v>
      </c>
      <c r="IA182" s="163" t="n">
        <f aca="false">SUM(IA183+IA184+IA186+IA185)</f>
        <v>0</v>
      </c>
    </row>
    <row r="183" s="69" customFormat="true" ht="18.75" hidden="false" customHeight="false" outlineLevel="0" collapsed="false">
      <c r="A183" s="181" t="s">
        <v>274</v>
      </c>
      <c r="B183" s="202" t="s">
        <v>275</v>
      </c>
      <c r="C183" s="71" t="n">
        <v>655069.7</v>
      </c>
      <c r="D183" s="71" t="n">
        <f aca="false">C183+E183</f>
        <v>736136.4</v>
      </c>
      <c r="E183" s="72" t="n">
        <f aca="false">SUM(F183:IA183)</f>
        <v>81066.7</v>
      </c>
      <c r="F183" s="173" t="n">
        <v>83522.5</v>
      </c>
      <c r="G183" s="174"/>
      <c r="H183" s="175"/>
      <c r="I183" s="176" t="n">
        <v>-258.9</v>
      </c>
      <c r="J183" s="175"/>
      <c r="K183" s="177" t="n">
        <v>-273.4</v>
      </c>
      <c r="L183" s="177"/>
      <c r="M183" s="176"/>
      <c r="N183" s="178"/>
      <c r="O183" s="179" t="n">
        <v>-1923.5</v>
      </c>
      <c r="P183" s="175"/>
      <c r="Q183" s="177"/>
      <c r="R183" s="177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6"/>
      <c r="AJ183" s="177"/>
      <c r="AK183" s="178"/>
      <c r="AL183" s="177"/>
      <c r="AM183" s="177"/>
      <c r="AN183" s="177"/>
      <c r="AO183" s="177"/>
      <c r="AP183" s="180"/>
      <c r="AQ183" s="177"/>
      <c r="AR183" s="177"/>
      <c r="AS183" s="177"/>
      <c r="AT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177"/>
      <c r="BE183" s="177"/>
      <c r="BF183" s="177"/>
      <c r="BG183" s="177"/>
      <c r="BH183" s="177"/>
      <c r="BI183" s="177"/>
      <c r="BJ183" s="177"/>
      <c r="BK183" s="177"/>
      <c r="BL183" s="177"/>
      <c r="BM183" s="177"/>
      <c r="BN183" s="177"/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  <c r="CI183" s="177"/>
      <c r="CJ183" s="177"/>
      <c r="CK183" s="177"/>
      <c r="CL183" s="177"/>
      <c r="CM183" s="177"/>
      <c r="CN183" s="177"/>
      <c r="CO183" s="177"/>
      <c r="CP183" s="177"/>
      <c r="CQ183" s="177"/>
      <c r="CR183" s="177"/>
      <c r="CS183" s="177"/>
      <c r="CT183" s="177"/>
      <c r="CU183" s="177"/>
      <c r="CV183" s="177"/>
      <c r="CW183" s="177"/>
      <c r="CX183" s="177"/>
      <c r="CY183" s="177"/>
      <c r="CZ183" s="177"/>
      <c r="DA183" s="177"/>
      <c r="DB183" s="177"/>
      <c r="DC183" s="177"/>
      <c r="DD183" s="177"/>
      <c r="DE183" s="177"/>
      <c r="DF183" s="177"/>
      <c r="DG183" s="177"/>
      <c r="DH183" s="177"/>
      <c r="DI183" s="177"/>
      <c r="DJ183" s="177"/>
      <c r="DK183" s="177"/>
      <c r="DL183" s="177"/>
      <c r="DM183" s="177"/>
      <c r="DN183" s="177"/>
      <c r="DO183" s="177"/>
      <c r="DP183" s="177"/>
      <c r="DQ183" s="177"/>
      <c r="DR183" s="177"/>
      <c r="DS183" s="177"/>
      <c r="DT183" s="177"/>
      <c r="DU183" s="177"/>
      <c r="DV183" s="177"/>
      <c r="DW183" s="177"/>
      <c r="DX183" s="177"/>
      <c r="DY183" s="177"/>
      <c r="DZ183" s="177"/>
      <c r="EA183" s="177"/>
      <c r="EB183" s="177"/>
      <c r="EC183" s="177"/>
      <c r="ED183" s="177"/>
      <c r="EE183" s="177"/>
      <c r="EF183" s="177"/>
      <c r="EG183" s="177"/>
      <c r="EH183" s="177"/>
      <c r="EI183" s="177"/>
      <c r="EJ183" s="177"/>
      <c r="EK183" s="177"/>
      <c r="EL183" s="177"/>
      <c r="EM183" s="177"/>
      <c r="EN183" s="177"/>
      <c r="EO183" s="177"/>
      <c r="EP183" s="177"/>
      <c r="EQ183" s="177"/>
      <c r="ER183" s="177"/>
      <c r="ES183" s="177"/>
      <c r="ET183" s="177"/>
      <c r="EU183" s="177"/>
      <c r="EV183" s="177"/>
      <c r="EW183" s="177"/>
      <c r="EX183" s="177"/>
      <c r="EY183" s="177"/>
      <c r="EZ183" s="177"/>
      <c r="FA183" s="177"/>
      <c r="FB183" s="177"/>
      <c r="FC183" s="177"/>
      <c r="FD183" s="177"/>
      <c r="FE183" s="177"/>
      <c r="FF183" s="177"/>
      <c r="FG183" s="177"/>
      <c r="FH183" s="177"/>
      <c r="FI183" s="177"/>
      <c r="FJ183" s="177"/>
      <c r="FK183" s="177"/>
      <c r="FL183" s="177"/>
      <c r="FM183" s="177"/>
      <c r="FN183" s="177"/>
      <c r="FO183" s="177"/>
      <c r="FP183" s="177"/>
      <c r="FQ183" s="177"/>
      <c r="FR183" s="177"/>
      <c r="FS183" s="177"/>
      <c r="FT183" s="177"/>
      <c r="FU183" s="177"/>
      <c r="FV183" s="177"/>
      <c r="FW183" s="177"/>
      <c r="FX183" s="177"/>
      <c r="FY183" s="177"/>
      <c r="FZ183" s="177"/>
      <c r="GA183" s="177"/>
      <c r="GB183" s="177"/>
      <c r="GC183" s="177"/>
      <c r="GD183" s="177"/>
      <c r="GE183" s="177"/>
      <c r="GF183" s="177"/>
      <c r="GG183" s="177"/>
      <c r="GH183" s="177"/>
      <c r="GI183" s="177"/>
      <c r="GJ183" s="177"/>
      <c r="GK183" s="177"/>
      <c r="GL183" s="177"/>
      <c r="GM183" s="177"/>
      <c r="GN183" s="177"/>
      <c r="GO183" s="177"/>
      <c r="GP183" s="177"/>
      <c r="GQ183" s="177"/>
      <c r="GR183" s="177"/>
      <c r="GS183" s="177"/>
      <c r="GT183" s="177"/>
      <c r="GU183" s="177"/>
      <c r="GV183" s="177"/>
      <c r="GW183" s="177"/>
      <c r="GX183" s="177"/>
      <c r="GY183" s="177"/>
      <c r="GZ183" s="177"/>
      <c r="HA183" s="177"/>
      <c r="HB183" s="177"/>
      <c r="HC183" s="177"/>
      <c r="HD183" s="177"/>
      <c r="HE183" s="177"/>
      <c r="HF183" s="177"/>
      <c r="HG183" s="177"/>
      <c r="HH183" s="177"/>
      <c r="HI183" s="177"/>
      <c r="HJ183" s="177"/>
      <c r="HK183" s="177"/>
      <c r="HL183" s="177"/>
      <c r="HM183" s="177"/>
      <c r="HN183" s="177"/>
      <c r="HO183" s="177"/>
      <c r="HP183" s="177"/>
      <c r="HQ183" s="177"/>
      <c r="HR183" s="177"/>
      <c r="HS183" s="177"/>
      <c r="HT183" s="177"/>
      <c r="HU183" s="177"/>
      <c r="HV183" s="177"/>
      <c r="HW183" s="177"/>
      <c r="HX183" s="177"/>
      <c r="HY183" s="177"/>
      <c r="HZ183" s="177"/>
      <c r="IA183" s="177"/>
    </row>
    <row r="184" s="69" customFormat="true" ht="18.75" hidden="false" customHeight="false" outlineLevel="0" collapsed="false">
      <c r="A184" s="181" t="s">
        <v>276</v>
      </c>
      <c r="B184" s="202" t="s">
        <v>277</v>
      </c>
      <c r="C184" s="71" t="n">
        <v>584276.3</v>
      </c>
      <c r="D184" s="71" t="n">
        <f aca="false">C184+E184</f>
        <v>611064.9</v>
      </c>
      <c r="E184" s="72" t="n">
        <f aca="false">SUM(F184:IA184)</f>
        <v>26788.6</v>
      </c>
      <c r="F184" s="173"/>
      <c r="G184" s="174"/>
      <c r="H184" s="175"/>
      <c r="I184" s="176" t="n">
        <v>231.8</v>
      </c>
      <c r="J184" s="175"/>
      <c r="K184" s="177" t="n">
        <v>-34.4</v>
      </c>
      <c r="L184" s="177"/>
      <c r="M184" s="176" t="n">
        <v>8865</v>
      </c>
      <c r="N184" s="178" t="n">
        <v>17774.9</v>
      </c>
      <c r="O184" s="179"/>
      <c r="P184" s="175"/>
      <c r="Q184" s="177" t="n">
        <v>-48.7</v>
      </c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6"/>
      <c r="AJ184" s="177"/>
      <c r="AK184" s="178"/>
      <c r="AL184" s="177"/>
      <c r="AM184" s="177"/>
      <c r="AN184" s="177"/>
      <c r="AO184" s="177"/>
      <c r="AP184" s="180"/>
      <c r="AQ184" s="177"/>
      <c r="AR184" s="177"/>
      <c r="AS184" s="177"/>
      <c r="AT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177"/>
      <c r="BE184" s="177"/>
      <c r="BF184" s="177"/>
      <c r="BG184" s="177"/>
      <c r="BH184" s="177"/>
      <c r="BI184" s="177"/>
      <c r="BJ184" s="177"/>
      <c r="BK184" s="177"/>
      <c r="BL184" s="177"/>
      <c r="BM184" s="177"/>
      <c r="BN184" s="177"/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  <c r="CI184" s="177"/>
      <c r="CJ184" s="177"/>
      <c r="CK184" s="177"/>
      <c r="CL184" s="177"/>
      <c r="CM184" s="177"/>
      <c r="CN184" s="177"/>
      <c r="CO184" s="177"/>
      <c r="CP184" s="177"/>
      <c r="CQ184" s="177"/>
      <c r="CR184" s="177"/>
      <c r="CS184" s="177"/>
      <c r="CT184" s="177"/>
      <c r="CU184" s="177"/>
      <c r="CV184" s="177"/>
      <c r="CW184" s="177"/>
      <c r="CX184" s="177"/>
      <c r="CY184" s="177"/>
      <c r="CZ184" s="177"/>
      <c r="DA184" s="177"/>
      <c r="DB184" s="177"/>
      <c r="DC184" s="177"/>
      <c r="DD184" s="177"/>
      <c r="DE184" s="177"/>
      <c r="DF184" s="177"/>
      <c r="DG184" s="177"/>
      <c r="DH184" s="177"/>
      <c r="DI184" s="177"/>
      <c r="DJ184" s="177"/>
      <c r="DK184" s="177"/>
      <c r="DL184" s="177"/>
      <c r="DM184" s="177"/>
      <c r="DN184" s="177"/>
      <c r="DO184" s="177"/>
      <c r="DP184" s="177"/>
      <c r="DQ184" s="177"/>
      <c r="DR184" s="177"/>
      <c r="DS184" s="177"/>
      <c r="DT184" s="177"/>
      <c r="DU184" s="177"/>
      <c r="DV184" s="177"/>
      <c r="DW184" s="177"/>
      <c r="DX184" s="177"/>
      <c r="DY184" s="177"/>
      <c r="DZ184" s="177"/>
      <c r="EA184" s="177"/>
      <c r="EB184" s="177"/>
      <c r="EC184" s="177"/>
      <c r="ED184" s="177"/>
      <c r="EE184" s="177"/>
      <c r="EF184" s="177"/>
      <c r="EG184" s="177"/>
      <c r="EH184" s="177"/>
      <c r="EI184" s="177"/>
      <c r="EJ184" s="177"/>
      <c r="EK184" s="177"/>
      <c r="EL184" s="177"/>
      <c r="EM184" s="177"/>
      <c r="EN184" s="177"/>
      <c r="EO184" s="177"/>
      <c r="EP184" s="177"/>
      <c r="EQ184" s="177"/>
      <c r="ER184" s="177"/>
      <c r="ES184" s="177"/>
      <c r="ET184" s="177"/>
      <c r="EU184" s="177"/>
      <c r="EV184" s="177"/>
      <c r="EW184" s="177"/>
      <c r="EX184" s="177"/>
      <c r="EY184" s="177"/>
      <c r="EZ184" s="177"/>
      <c r="FA184" s="177"/>
      <c r="FB184" s="177"/>
      <c r="FC184" s="177"/>
      <c r="FD184" s="177"/>
      <c r="FE184" s="177"/>
      <c r="FF184" s="177"/>
      <c r="FG184" s="177"/>
      <c r="FH184" s="177"/>
      <c r="FI184" s="177"/>
      <c r="FJ184" s="177"/>
      <c r="FK184" s="177"/>
      <c r="FL184" s="177"/>
      <c r="FM184" s="177"/>
      <c r="FN184" s="177"/>
      <c r="FO184" s="177"/>
      <c r="FP184" s="177"/>
      <c r="FQ184" s="177"/>
      <c r="FR184" s="177"/>
      <c r="FS184" s="177"/>
      <c r="FT184" s="177"/>
      <c r="FU184" s="177"/>
      <c r="FV184" s="177"/>
      <c r="FW184" s="177"/>
      <c r="FX184" s="177"/>
      <c r="FY184" s="177"/>
      <c r="FZ184" s="177"/>
      <c r="GA184" s="177"/>
      <c r="GB184" s="177"/>
      <c r="GC184" s="177"/>
      <c r="GD184" s="177"/>
      <c r="GE184" s="177"/>
      <c r="GF184" s="177"/>
      <c r="GG184" s="177"/>
      <c r="GH184" s="177"/>
      <c r="GI184" s="177"/>
      <c r="GJ184" s="177"/>
      <c r="GK184" s="177"/>
      <c r="GL184" s="177"/>
      <c r="GM184" s="177"/>
      <c r="GN184" s="177"/>
      <c r="GO184" s="177"/>
      <c r="GP184" s="177"/>
      <c r="GQ184" s="177"/>
      <c r="GR184" s="177"/>
      <c r="GS184" s="177"/>
      <c r="GT184" s="177"/>
      <c r="GU184" s="177"/>
      <c r="GV184" s="177"/>
      <c r="GW184" s="177"/>
      <c r="GX184" s="177"/>
      <c r="GY184" s="177"/>
      <c r="GZ184" s="177"/>
      <c r="HA184" s="177"/>
      <c r="HB184" s="177"/>
      <c r="HC184" s="177"/>
      <c r="HD184" s="177"/>
      <c r="HE184" s="177"/>
      <c r="HF184" s="177"/>
      <c r="HG184" s="177"/>
      <c r="HH184" s="177"/>
      <c r="HI184" s="177"/>
      <c r="HJ184" s="177"/>
      <c r="HK184" s="177"/>
      <c r="HL184" s="177"/>
      <c r="HM184" s="177"/>
      <c r="HN184" s="177"/>
      <c r="HO184" s="177"/>
      <c r="HP184" s="177"/>
      <c r="HQ184" s="177"/>
      <c r="HR184" s="177"/>
      <c r="HS184" s="177"/>
      <c r="HT184" s="177"/>
      <c r="HU184" s="177"/>
      <c r="HV184" s="177"/>
      <c r="HW184" s="177"/>
      <c r="HX184" s="177"/>
      <c r="HY184" s="177"/>
      <c r="HZ184" s="177"/>
      <c r="IA184" s="177"/>
    </row>
    <row r="185" s="69" customFormat="true" ht="18.75" hidden="false" customHeight="false" outlineLevel="0" collapsed="false">
      <c r="A185" s="181" t="s">
        <v>278</v>
      </c>
      <c r="B185" s="202" t="s">
        <v>279</v>
      </c>
      <c r="C185" s="71" t="n">
        <v>1974627</v>
      </c>
      <c r="D185" s="71" t="n">
        <f aca="false">C185+E185</f>
        <v>1962566.9</v>
      </c>
      <c r="E185" s="72" t="n">
        <f aca="false">SUM(F185:IA185)</f>
        <v>-12060.1</v>
      </c>
      <c r="F185" s="173"/>
      <c r="G185" s="174"/>
      <c r="H185" s="175"/>
      <c r="I185" s="176"/>
      <c r="J185" s="175"/>
      <c r="K185" s="177" t="n">
        <v>-1968.3</v>
      </c>
      <c r="L185" s="177"/>
      <c r="M185" s="176" t="n">
        <f aca="false">-5591.8-1800</f>
        <v>-7391.8</v>
      </c>
      <c r="N185" s="178" t="n">
        <v>-2700</v>
      </c>
      <c r="O185" s="179"/>
      <c r="P185" s="175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6"/>
      <c r="AJ185" s="177"/>
      <c r="AK185" s="178"/>
      <c r="AL185" s="177"/>
      <c r="AM185" s="177"/>
      <c r="AN185" s="177"/>
      <c r="AO185" s="177"/>
      <c r="AP185" s="180"/>
      <c r="AQ185" s="177"/>
      <c r="AR185" s="177"/>
      <c r="AS185" s="177"/>
      <c r="AT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177"/>
      <c r="BE185" s="177"/>
      <c r="BF185" s="177"/>
      <c r="BG185" s="177"/>
      <c r="BH185" s="177"/>
      <c r="BI185" s="177"/>
      <c r="BJ185" s="177"/>
      <c r="BK185" s="177"/>
      <c r="BL185" s="177"/>
      <c r="BM185" s="177"/>
      <c r="BN185" s="177"/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  <c r="CI185" s="177"/>
      <c r="CJ185" s="177"/>
      <c r="CK185" s="177"/>
      <c r="CL185" s="177"/>
      <c r="CM185" s="177"/>
      <c r="CN185" s="177"/>
      <c r="CO185" s="177"/>
      <c r="CP185" s="177"/>
      <c r="CQ185" s="177"/>
      <c r="CR185" s="177"/>
      <c r="CS185" s="177"/>
      <c r="CT185" s="177"/>
      <c r="CU185" s="177"/>
      <c r="CV185" s="177"/>
      <c r="CW185" s="177"/>
      <c r="CX185" s="177"/>
      <c r="CY185" s="177"/>
      <c r="CZ185" s="177"/>
      <c r="DA185" s="177"/>
      <c r="DB185" s="177"/>
      <c r="DC185" s="177"/>
      <c r="DD185" s="177"/>
      <c r="DE185" s="177"/>
      <c r="DF185" s="177"/>
      <c r="DG185" s="177"/>
      <c r="DH185" s="177"/>
      <c r="DI185" s="177"/>
      <c r="DJ185" s="177"/>
      <c r="DK185" s="177"/>
      <c r="DL185" s="177"/>
      <c r="DM185" s="177"/>
      <c r="DN185" s="177"/>
      <c r="DO185" s="177"/>
      <c r="DP185" s="177"/>
      <c r="DQ185" s="177"/>
      <c r="DR185" s="177"/>
      <c r="DS185" s="177"/>
      <c r="DT185" s="177"/>
      <c r="DU185" s="177"/>
      <c r="DV185" s="177"/>
      <c r="DW185" s="177"/>
      <c r="DX185" s="177"/>
      <c r="DY185" s="177"/>
      <c r="DZ185" s="177"/>
      <c r="EA185" s="177"/>
      <c r="EB185" s="177"/>
      <c r="EC185" s="177"/>
      <c r="ED185" s="177"/>
      <c r="EE185" s="177"/>
      <c r="EF185" s="177"/>
      <c r="EG185" s="177"/>
      <c r="EH185" s="177"/>
      <c r="EI185" s="177"/>
      <c r="EJ185" s="177"/>
      <c r="EK185" s="177"/>
      <c r="EL185" s="177"/>
      <c r="EM185" s="177"/>
      <c r="EN185" s="177"/>
      <c r="EO185" s="177"/>
      <c r="EP185" s="177"/>
      <c r="EQ185" s="177"/>
      <c r="ER185" s="177"/>
      <c r="ES185" s="177"/>
      <c r="ET185" s="177"/>
      <c r="EU185" s="177"/>
      <c r="EV185" s="177"/>
      <c r="EW185" s="177"/>
      <c r="EX185" s="177"/>
      <c r="EY185" s="177"/>
      <c r="EZ185" s="177"/>
      <c r="FA185" s="177"/>
      <c r="FB185" s="177"/>
      <c r="FC185" s="177"/>
      <c r="FD185" s="177"/>
      <c r="FE185" s="177"/>
      <c r="FF185" s="177"/>
      <c r="FG185" s="177"/>
      <c r="FH185" s="177"/>
      <c r="FI185" s="177"/>
      <c r="FJ185" s="177"/>
      <c r="FK185" s="177"/>
      <c r="FL185" s="177"/>
      <c r="FM185" s="177"/>
      <c r="FN185" s="177"/>
      <c r="FO185" s="177"/>
      <c r="FP185" s="177"/>
      <c r="FQ185" s="177"/>
      <c r="FR185" s="177"/>
      <c r="FS185" s="177"/>
      <c r="FT185" s="177"/>
      <c r="FU185" s="177"/>
      <c r="FV185" s="177"/>
      <c r="FW185" s="177"/>
      <c r="FX185" s="177"/>
      <c r="FY185" s="177"/>
      <c r="FZ185" s="177"/>
      <c r="GA185" s="177"/>
      <c r="GB185" s="177"/>
      <c r="GC185" s="177"/>
      <c r="GD185" s="177"/>
      <c r="GE185" s="177"/>
      <c r="GF185" s="177"/>
      <c r="GG185" s="177"/>
      <c r="GH185" s="177"/>
      <c r="GI185" s="177"/>
      <c r="GJ185" s="177"/>
      <c r="GK185" s="177"/>
      <c r="GL185" s="177"/>
      <c r="GM185" s="177"/>
      <c r="GN185" s="177"/>
      <c r="GO185" s="177"/>
      <c r="GP185" s="177"/>
      <c r="GQ185" s="177"/>
      <c r="GR185" s="177"/>
      <c r="GS185" s="177"/>
      <c r="GT185" s="177"/>
      <c r="GU185" s="177"/>
      <c r="GV185" s="177"/>
      <c r="GW185" s="177"/>
      <c r="GX185" s="177"/>
      <c r="GY185" s="177"/>
      <c r="GZ185" s="177"/>
      <c r="HA185" s="177"/>
      <c r="HB185" s="177"/>
      <c r="HC185" s="177"/>
      <c r="HD185" s="177"/>
      <c r="HE185" s="177"/>
      <c r="HF185" s="177"/>
      <c r="HG185" s="177"/>
      <c r="HH185" s="177"/>
      <c r="HI185" s="177"/>
      <c r="HJ185" s="177"/>
      <c r="HK185" s="177"/>
      <c r="HL185" s="177"/>
      <c r="HM185" s="177"/>
      <c r="HN185" s="177"/>
      <c r="HO185" s="177"/>
      <c r="HP185" s="177"/>
      <c r="HQ185" s="177"/>
      <c r="HR185" s="177"/>
      <c r="HS185" s="177"/>
      <c r="HT185" s="177"/>
      <c r="HU185" s="177"/>
      <c r="HV185" s="177"/>
      <c r="HW185" s="177"/>
      <c r="HX185" s="177"/>
      <c r="HY185" s="177"/>
      <c r="HZ185" s="177"/>
      <c r="IA185" s="177"/>
    </row>
    <row r="186" s="69" customFormat="true" ht="37.5" hidden="false" customHeight="false" outlineLevel="0" collapsed="false">
      <c r="A186" s="181" t="s">
        <v>280</v>
      </c>
      <c r="B186" s="82" t="s">
        <v>281</v>
      </c>
      <c r="C186" s="71" t="n">
        <v>133063.5</v>
      </c>
      <c r="D186" s="71" t="n">
        <f aca="false">C186+E186</f>
        <v>133034.4</v>
      </c>
      <c r="E186" s="72" t="n">
        <f aca="false">SUM(F186:IA186)</f>
        <v>-29.1</v>
      </c>
      <c r="F186" s="173"/>
      <c r="G186" s="174"/>
      <c r="H186" s="175"/>
      <c r="I186" s="176"/>
      <c r="J186" s="175"/>
      <c r="K186" s="177" t="n">
        <v>-29.1</v>
      </c>
      <c r="L186" s="177"/>
      <c r="M186" s="176"/>
      <c r="N186" s="178"/>
      <c r="O186" s="179"/>
      <c r="P186" s="175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6"/>
      <c r="AJ186" s="177"/>
      <c r="AK186" s="178"/>
      <c r="AL186" s="177"/>
      <c r="AM186" s="177"/>
      <c r="AN186" s="177"/>
      <c r="AO186" s="177"/>
      <c r="AP186" s="180"/>
      <c r="AQ186" s="177"/>
      <c r="AR186" s="177"/>
      <c r="AS186" s="177"/>
      <c r="AT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177"/>
      <c r="BE186" s="177"/>
      <c r="BF186" s="177"/>
      <c r="BG186" s="177"/>
      <c r="BH186" s="177"/>
      <c r="BI186" s="177"/>
      <c r="BJ186" s="177"/>
      <c r="BK186" s="177"/>
      <c r="BL186" s="177"/>
      <c r="BM186" s="177"/>
      <c r="BN186" s="177"/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  <c r="CI186" s="177"/>
      <c r="CJ186" s="177"/>
      <c r="CK186" s="177"/>
      <c r="CL186" s="177"/>
      <c r="CM186" s="177"/>
      <c r="CN186" s="177"/>
      <c r="CO186" s="177"/>
      <c r="CP186" s="177"/>
      <c r="CQ186" s="177"/>
      <c r="CR186" s="177"/>
      <c r="CS186" s="177"/>
      <c r="CT186" s="177"/>
      <c r="CU186" s="177"/>
      <c r="CV186" s="177"/>
      <c r="CW186" s="177"/>
      <c r="CX186" s="177"/>
      <c r="CY186" s="177"/>
      <c r="CZ186" s="177"/>
      <c r="DA186" s="177"/>
      <c r="DB186" s="177"/>
      <c r="DC186" s="177"/>
      <c r="DD186" s="177"/>
      <c r="DE186" s="177"/>
      <c r="DF186" s="177"/>
      <c r="DG186" s="177"/>
      <c r="DH186" s="177"/>
      <c r="DI186" s="177"/>
      <c r="DJ186" s="177"/>
      <c r="DK186" s="177"/>
      <c r="DL186" s="177"/>
      <c r="DM186" s="177"/>
      <c r="DN186" s="177"/>
      <c r="DO186" s="177"/>
      <c r="DP186" s="177"/>
      <c r="DQ186" s="177"/>
      <c r="DR186" s="177"/>
      <c r="DS186" s="177"/>
      <c r="DT186" s="177"/>
      <c r="DU186" s="177"/>
      <c r="DV186" s="177"/>
      <c r="DW186" s="177"/>
      <c r="DX186" s="177"/>
      <c r="DY186" s="177"/>
      <c r="DZ186" s="177"/>
      <c r="EA186" s="177"/>
      <c r="EB186" s="177"/>
      <c r="EC186" s="177"/>
      <c r="ED186" s="177"/>
      <c r="EE186" s="177"/>
      <c r="EF186" s="177"/>
      <c r="EG186" s="177"/>
      <c r="EH186" s="177"/>
      <c r="EI186" s="177"/>
      <c r="EJ186" s="177"/>
      <c r="EK186" s="177"/>
      <c r="EL186" s="177"/>
      <c r="EM186" s="177"/>
      <c r="EN186" s="177"/>
      <c r="EO186" s="177"/>
      <c r="EP186" s="177"/>
      <c r="EQ186" s="177"/>
      <c r="ER186" s="177"/>
      <c r="ES186" s="177"/>
      <c r="ET186" s="177"/>
      <c r="EU186" s="177"/>
      <c r="EV186" s="177"/>
      <c r="EW186" s="177"/>
      <c r="EX186" s="177"/>
      <c r="EY186" s="177"/>
      <c r="EZ186" s="177"/>
      <c r="FA186" s="177"/>
      <c r="FB186" s="177"/>
      <c r="FC186" s="177"/>
      <c r="FD186" s="177"/>
      <c r="FE186" s="177"/>
      <c r="FF186" s="177"/>
      <c r="FG186" s="177"/>
      <c r="FH186" s="177"/>
      <c r="FI186" s="177"/>
      <c r="FJ186" s="177"/>
      <c r="FK186" s="177"/>
      <c r="FL186" s="177"/>
      <c r="FM186" s="177"/>
      <c r="FN186" s="177"/>
      <c r="FO186" s="177"/>
      <c r="FP186" s="177"/>
      <c r="FQ186" s="177"/>
      <c r="FR186" s="177"/>
      <c r="FS186" s="177"/>
      <c r="FT186" s="177"/>
      <c r="FU186" s="177"/>
      <c r="FV186" s="177"/>
      <c r="FW186" s="177"/>
      <c r="FX186" s="177"/>
      <c r="FY186" s="177"/>
      <c r="FZ186" s="177"/>
      <c r="GA186" s="177"/>
      <c r="GB186" s="177"/>
      <c r="GC186" s="177"/>
      <c r="GD186" s="177"/>
      <c r="GE186" s="177"/>
      <c r="GF186" s="177"/>
      <c r="GG186" s="177"/>
      <c r="GH186" s="177"/>
      <c r="GI186" s="177"/>
      <c r="GJ186" s="177"/>
      <c r="GK186" s="177"/>
      <c r="GL186" s="177"/>
      <c r="GM186" s="177"/>
      <c r="GN186" s="177"/>
      <c r="GO186" s="177"/>
      <c r="GP186" s="177"/>
      <c r="GQ186" s="177"/>
      <c r="GR186" s="177"/>
      <c r="GS186" s="177"/>
      <c r="GT186" s="177"/>
      <c r="GU186" s="177"/>
      <c r="GV186" s="177"/>
      <c r="GW186" s="177"/>
      <c r="GX186" s="177"/>
      <c r="GY186" s="177"/>
      <c r="GZ186" s="177"/>
      <c r="HA186" s="177"/>
      <c r="HB186" s="177"/>
      <c r="HC186" s="177"/>
      <c r="HD186" s="177"/>
      <c r="HE186" s="177"/>
      <c r="HF186" s="177"/>
      <c r="HG186" s="177"/>
      <c r="HH186" s="177"/>
      <c r="HI186" s="177"/>
      <c r="HJ186" s="177"/>
      <c r="HK186" s="177"/>
      <c r="HL186" s="177"/>
      <c r="HM186" s="177"/>
      <c r="HN186" s="177"/>
      <c r="HO186" s="177"/>
      <c r="HP186" s="177"/>
      <c r="HQ186" s="177"/>
      <c r="HR186" s="177"/>
      <c r="HS186" s="177"/>
      <c r="HT186" s="177"/>
      <c r="HU186" s="177"/>
      <c r="HV186" s="177"/>
      <c r="HW186" s="177"/>
      <c r="HX186" s="177"/>
      <c r="HY186" s="177"/>
      <c r="HZ186" s="177"/>
      <c r="IA186" s="177"/>
    </row>
    <row r="187" s="69" customFormat="true" ht="18.75" hidden="false" customHeight="false" outlineLevel="0" collapsed="false">
      <c r="A187" s="203" t="s">
        <v>282</v>
      </c>
      <c r="B187" s="81" t="s">
        <v>283</v>
      </c>
      <c r="C187" s="163" t="n">
        <f aca="false">C189+C188</f>
        <v>21263.7</v>
      </c>
      <c r="D187" s="163" t="n">
        <f aca="false">D189+D188</f>
        <v>21263.7</v>
      </c>
      <c r="E187" s="164" t="n">
        <f aca="false">E189+E188</f>
        <v>0</v>
      </c>
      <c r="F187" s="165" t="n">
        <f aca="false">F189+F188</f>
        <v>0</v>
      </c>
      <c r="G187" s="190" t="n">
        <f aca="false">G189+G188</f>
        <v>0</v>
      </c>
      <c r="H187" s="167" t="n">
        <f aca="false">H189+H188</f>
        <v>0</v>
      </c>
      <c r="I187" s="168" t="n">
        <f aca="false">I189+I188</f>
        <v>0</v>
      </c>
      <c r="J187" s="167" t="n">
        <f aca="false">J189+J188</f>
        <v>0</v>
      </c>
      <c r="K187" s="163" t="n">
        <f aca="false">K189+K188</f>
        <v>0</v>
      </c>
      <c r="L187" s="163" t="n">
        <f aca="false">L189+L188</f>
        <v>0</v>
      </c>
      <c r="M187" s="168" t="n">
        <f aca="false">M189+M188</f>
        <v>0</v>
      </c>
      <c r="N187" s="169" t="n">
        <f aca="false">N189+N188</f>
        <v>0</v>
      </c>
      <c r="O187" s="164" t="n">
        <f aca="false">O189+O188</f>
        <v>0</v>
      </c>
      <c r="P187" s="167" t="n">
        <f aca="false">P189+P188</f>
        <v>0</v>
      </c>
      <c r="Q187" s="163" t="n">
        <f aca="false">Q189+Q188</f>
        <v>0</v>
      </c>
      <c r="R187" s="163" t="n">
        <f aca="false">R189+R188</f>
        <v>0</v>
      </c>
      <c r="S187" s="163" t="n">
        <f aca="false">S189+S188</f>
        <v>0</v>
      </c>
      <c r="T187" s="163" t="n">
        <f aca="false">T189+T188</f>
        <v>0</v>
      </c>
      <c r="U187" s="163" t="n">
        <f aca="false">U189+U188</f>
        <v>0</v>
      </c>
      <c r="V187" s="163" t="n">
        <f aca="false">V189+V188</f>
        <v>0</v>
      </c>
      <c r="W187" s="163" t="n">
        <f aca="false">W189+W188</f>
        <v>0</v>
      </c>
      <c r="X187" s="163" t="n">
        <f aca="false">X189+X188</f>
        <v>0</v>
      </c>
      <c r="Y187" s="163" t="n">
        <f aca="false">Y189+Y188</f>
        <v>0</v>
      </c>
      <c r="Z187" s="163" t="n">
        <f aca="false">Z189+Z188</f>
        <v>0</v>
      </c>
      <c r="AA187" s="163" t="n">
        <f aca="false">AA189+AA188</f>
        <v>0</v>
      </c>
      <c r="AB187" s="163" t="n">
        <f aca="false">AB189+AB188</f>
        <v>0</v>
      </c>
      <c r="AC187" s="163" t="n">
        <f aca="false">AC189+AC188</f>
        <v>0</v>
      </c>
      <c r="AD187" s="163" t="n">
        <f aca="false">AD189+AD188</f>
        <v>0</v>
      </c>
      <c r="AE187" s="163" t="n">
        <f aca="false">AE189+AE188</f>
        <v>0</v>
      </c>
      <c r="AF187" s="163" t="n">
        <f aca="false">AF189+AF188</f>
        <v>0</v>
      </c>
      <c r="AG187" s="163" t="n">
        <f aca="false">AG189+AG188</f>
        <v>0</v>
      </c>
      <c r="AH187" s="163" t="n">
        <f aca="false">AH189+AH188</f>
        <v>0</v>
      </c>
      <c r="AI187" s="168" t="n">
        <f aca="false">AI189+AI188</f>
        <v>0</v>
      </c>
      <c r="AJ187" s="163" t="n">
        <f aca="false">AJ189+AJ188</f>
        <v>0</v>
      </c>
      <c r="AK187" s="169" t="n">
        <f aca="false">AK189+AK188</f>
        <v>0</v>
      </c>
      <c r="AL187" s="163" t="n">
        <f aca="false">AL189+AL188</f>
        <v>0</v>
      </c>
      <c r="AM187" s="163" t="n">
        <f aca="false">AM189+AM188</f>
        <v>0</v>
      </c>
      <c r="AN187" s="163" t="n">
        <f aca="false">AN189+AN188</f>
        <v>0</v>
      </c>
      <c r="AO187" s="163" t="n">
        <f aca="false">AO189+AO188</f>
        <v>0</v>
      </c>
      <c r="AP187" s="191" t="n">
        <f aca="false">AP189+AP188</f>
        <v>0</v>
      </c>
      <c r="AQ187" s="163" t="n">
        <f aca="false">AQ189+AQ188</f>
        <v>0</v>
      </c>
      <c r="AR187" s="163" t="n">
        <f aca="false">AR189+AR188</f>
        <v>0</v>
      </c>
      <c r="AS187" s="163" t="n">
        <f aca="false">AS189+AS188</f>
        <v>0</v>
      </c>
      <c r="AT187" s="163" t="n">
        <f aca="false">AT189+AT188</f>
        <v>0</v>
      </c>
      <c r="AU187" s="163" t="n">
        <f aca="false">AU189+AU188</f>
        <v>0</v>
      </c>
      <c r="AV187" s="163" t="n">
        <f aca="false">AV189+AV188</f>
        <v>0</v>
      </c>
      <c r="AW187" s="163" t="n">
        <f aca="false">AW189+AW188</f>
        <v>0</v>
      </c>
      <c r="AX187" s="163" t="n">
        <f aca="false">AX189+AX188</f>
        <v>0</v>
      </c>
      <c r="AY187" s="163" t="n">
        <f aca="false">AY189+AY188</f>
        <v>0</v>
      </c>
      <c r="AZ187" s="163" t="n">
        <f aca="false">AZ189+AZ188</f>
        <v>0</v>
      </c>
      <c r="BA187" s="163" t="n">
        <f aca="false">BA189+BA188</f>
        <v>0</v>
      </c>
      <c r="BB187" s="163" t="n">
        <f aca="false">BB189+BB188</f>
        <v>0</v>
      </c>
      <c r="BC187" s="163" t="n">
        <f aca="false">BC189+BC188</f>
        <v>0</v>
      </c>
      <c r="BD187" s="163" t="n">
        <f aca="false">BD189+BD188</f>
        <v>0</v>
      </c>
      <c r="BE187" s="163" t="n">
        <f aca="false">BE189+BE188</f>
        <v>0</v>
      </c>
      <c r="BF187" s="163" t="n">
        <f aca="false">BF189+BF188</f>
        <v>0</v>
      </c>
      <c r="BG187" s="163" t="n">
        <f aca="false">BG189+BG188</f>
        <v>0</v>
      </c>
      <c r="BH187" s="163" t="n">
        <f aca="false">BH189+BH188</f>
        <v>0</v>
      </c>
      <c r="BI187" s="163" t="n">
        <f aca="false">BI189+BI188</f>
        <v>0</v>
      </c>
      <c r="BJ187" s="163" t="n">
        <f aca="false">BJ189+BJ188</f>
        <v>0</v>
      </c>
      <c r="BK187" s="163" t="n">
        <f aca="false">BK189+BK188</f>
        <v>0</v>
      </c>
      <c r="BL187" s="163" t="n">
        <f aca="false">BL189+BL188</f>
        <v>0</v>
      </c>
      <c r="BM187" s="163" t="n">
        <f aca="false">BM189+BM188</f>
        <v>0</v>
      </c>
      <c r="BN187" s="163" t="n">
        <f aca="false">BN189+BN188</f>
        <v>0</v>
      </c>
      <c r="BO187" s="163" t="n">
        <f aca="false">BO189+BO188</f>
        <v>0</v>
      </c>
      <c r="BP187" s="163" t="n">
        <f aca="false">BP189+BP188</f>
        <v>0</v>
      </c>
      <c r="BQ187" s="163" t="n">
        <f aca="false">BQ189+BQ188</f>
        <v>0</v>
      </c>
      <c r="BR187" s="163" t="n">
        <f aca="false">BR189+BR188</f>
        <v>0</v>
      </c>
      <c r="BS187" s="163" t="n">
        <f aca="false">BS189+BS188</f>
        <v>0</v>
      </c>
      <c r="BT187" s="163" t="n">
        <f aca="false">BT189+BT188</f>
        <v>0</v>
      </c>
      <c r="BU187" s="163" t="n">
        <f aca="false">BU189+BU188</f>
        <v>0</v>
      </c>
      <c r="BV187" s="163" t="n">
        <f aca="false">BV189+BV188</f>
        <v>0</v>
      </c>
      <c r="BW187" s="163" t="n">
        <f aca="false">BW189+BW188</f>
        <v>0</v>
      </c>
      <c r="BX187" s="163" t="n">
        <f aca="false">BX189+BX188</f>
        <v>0</v>
      </c>
      <c r="BY187" s="163" t="n">
        <f aca="false">BY189+BY188</f>
        <v>0</v>
      </c>
      <c r="BZ187" s="163" t="n">
        <f aca="false">BZ189+BZ188</f>
        <v>0</v>
      </c>
      <c r="CA187" s="163" t="n">
        <f aca="false">CA189+CA188</f>
        <v>0</v>
      </c>
      <c r="CB187" s="163" t="n">
        <f aca="false">CB189+CB188</f>
        <v>0</v>
      </c>
      <c r="CC187" s="163" t="n">
        <f aca="false">CC189+CC188</f>
        <v>0</v>
      </c>
      <c r="CD187" s="163" t="n">
        <f aca="false">CD189+CD188</f>
        <v>0</v>
      </c>
      <c r="CE187" s="163" t="n">
        <f aca="false">CE189+CE188</f>
        <v>0</v>
      </c>
      <c r="CF187" s="163" t="n">
        <f aca="false">CF189+CF188</f>
        <v>0</v>
      </c>
      <c r="CG187" s="163" t="n">
        <f aca="false">CG189+CG188</f>
        <v>0</v>
      </c>
      <c r="CH187" s="163" t="n">
        <f aca="false">CH189+CH188</f>
        <v>0</v>
      </c>
      <c r="CI187" s="163" t="n">
        <f aca="false">CI189+CI188</f>
        <v>0</v>
      </c>
      <c r="CJ187" s="163" t="n">
        <f aca="false">CJ189+CJ188</f>
        <v>0</v>
      </c>
      <c r="CK187" s="163" t="n">
        <f aca="false">CK189+CK188</f>
        <v>0</v>
      </c>
      <c r="CL187" s="163" t="n">
        <f aca="false">CL189+CL188</f>
        <v>0</v>
      </c>
      <c r="CM187" s="163" t="n">
        <f aca="false">CM189+CM188</f>
        <v>0</v>
      </c>
      <c r="CN187" s="163" t="n">
        <f aca="false">CN189+CN188</f>
        <v>0</v>
      </c>
      <c r="CO187" s="163" t="n">
        <f aca="false">CO189+CO188</f>
        <v>0</v>
      </c>
      <c r="CP187" s="163" t="n">
        <f aca="false">CP189+CP188</f>
        <v>0</v>
      </c>
      <c r="CQ187" s="163" t="n">
        <f aca="false">CQ189+CQ188</f>
        <v>0</v>
      </c>
      <c r="CR187" s="163" t="n">
        <f aca="false">CR189+CR188</f>
        <v>0</v>
      </c>
      <c r="CS187" s="163" t="n">
        <f aca="false">CS189+CS188</f>
        <v>0</v>
      </c>
      <c r="CT187" s="163" t="n">
        <f aca="false">CT189+CT188</f>
        <v>0</v>
      </c>
      <c r="CU187" s="163" t="n">
        <f aca="false">CU189+CU188</f>
        <v>0</v>
      </c>
      <c r="CV187" s="163" t="n">
        <f aca="false">CV189+CV188</f>
        <v>0</v>
      </c>
      <c r="CW187" s="163" t="n">
        <f aca="false">CW189+CW188</f>
        <v>0</v>
      </c>
      <c r="CX187" s="163" t="n">
        <f aca="false">CX189+CX188</f>
        <v>0</v>
      </c>
      <c r="CY187" s="163" t="n">
        <f aca="false">CY189+CY188</f>
        <v>0</v>
      </c>
      <c r="CZ187" s="163" t="n">
        <f aca="false">CZ189+CZ188</f>
        <v>0</v>
      </c>
      <c r="DA187" s="163" t="n">
        <f aca="false">DA189+DA188</f>
        <v>0</v>
      </c>
      <c r="DB187" s="163" t="n">
        <f aca="false">DB189+DB188</f>
        <v>0</v>
      </c>
      <c r="DC187" s="163" t="n">
        <f aca="false">DC189+DC188</f>
        <v>0</v>
      </c>
      <c r="DD187" s="163" t="n">
        <f aca="false">DD189+DD188</f>
        <v>0</v>
      </c>
      <c r="DE187" s="163" t="n">
        <f aca="false">DE189+DE188</f>
        <v>0</v>
      </c>
      <c r="DF187" s="163" t="n">
        <f aca="false">DF189+DF188</f>
        <v>0</v>
      </c>
      <c r="DG187" s="163" t="n">
        <f aca="false">DG189+DG188</f>
        <v>0</v>
      </c>
      <c r="DH187" s="163" t="n">
        <f aca="false">DH189+DH188</f>
        <v>0</v>
      </c>
      <c r="DI187" s="163" t="n">
        <f aca="false">DI189+DI188</f>
        <v>0</v>
      </c>
      <c r="DJ187" s="163" t="n">
        <f aca="false">DJ189+DJ188</f>
        <v>0</v>
      </c>
      <c r="DK187" s="163" t="n">
        <f aca="false">DK189+DK188</f>
        <v>0</v>
      </c>
      <c r="DL187" s="163" t="n">
        <f aca="false">DL189+DL188</f>
        <v>0</v>
      </c>
      <c r="DM187" s="163" t="n">
        <f aca="false">DM189+DM188</f>
        <v>0</v>
      </c>
      <c r="DN187" s="163" t="n">
        <f aca="false">DN189+DN188</f>
        <v>0</v>
      </c>
      <c r="DO187" s="163" t="n">
        <f aca="false">DO189+DO188</f>
        <v>0</v>
      </c>
      <c r="DP187" s="163" t="n">
        <f aca="false">DP189+DP188</f>
        <v>0</v>
      </c>
      <c r="DQ187" s="163" t="n">
        <f aca="false">DQ189+DQ188</f>
        <v>0</v>
      </c>
      <c r="DR187" s="163" t="n">
        <f aca="false">DR189+DR188</f>
        <v>0</v>
      </c>
      <c r="DS187" s="163" t="n">
        <f aca="false">DS189+DS188</f>
        <v>0</v>
      </c>
      <c r="DT187" s="163" t="n">
        <f aca="false">DT189+DT188</f>
        <v>0</v>
      </c>
      <c r="DU187" s="163" t="n">
        <f aca="false">DU189+DU188</f>
        <v>0</v>
      </c>
      <c r="DV187" s="163" t="n">
        <f aca="false">DV189+DV188</f>
        <v>0</v>
      </c>
      <c r="DW187" s="163" t="n">
        <f aca="false">DW189+DW188</f>
        <v>0</v>
      </c>
      <c r="DX187" s="163" t="n">
        <f aca="false">DX189+DX188</f>
        <v>0</v>
      </c>
      <c r="DY187" s="163" t="n">
        <f aca="false">DY189+DY188</f>
        <v>0</v>
      </c>
      <c r="DZ187" s="163" t="n">
        <f aca="false">DZ189+DZ188</f>
        <v>0</v>
      </c>
      <c r="EA187" s="163" t="n">
        <f aca="false">EA189+EA188</f>
        <v>0</v>
      </c>
      <c r="EB187" s="163" t="n">
        <f aca="false">EB189+EB188</f>
        <v>0</v>
      </c>
      <c r="EC187" s="163" t="n">
        <f aca="false">EC189+EC188</f>
        <v>0</v>
      </c>
      <c r="ED187" s="163" t="n">
        <f aca="false">ED189+ED188</f>
        <v>0</v>
      </c>
      <c r="EE187" s="163" t="n">
        <f aca="false">EE189+EE188</f>
        <v>0</v>
      </c>
      <c r="EF187" s="163" t="n">
        <f aca="false">EF189+EF188</f>
        <v>0</v>
      </c>
      <c r="EG187" s="163" t="n">
        <f aca="false">EG189+EG188</f>
        <v>0</v>
      </c>
      <c r="EH187" s="163" t="n">
        <f aca="false">EH189+EH188</f>
        <v>0</v>
      </c>
      <c r="EI187" s="163" t="n">
        <f aca="false">EI189+EI188</f>
        <v>0</v>
      </c>
      <c r="EJ187" s="163" t="n">
        <f aca="false">EJ189+EJ188</f>
        <v>0</v>
      </c>
      <c r="EK187" s="163" t="n">
        <f aca="false">EK189+EK188</f>
        <v>0</v>
      </c>
      <c r="EL187" s="163" t="n">
        <f aca="false">EL189+EL188</f>
        <v>0</v>
      </c>
      <c r="EM187" s="163" t="n">
        <f aca="false">EM189+EM188</f>
        <v>0</v>
      </c>
      <c r="EN187" s="163" t="n">
        <f aca="false">EN189+EN188</f>
        <v>0</v>
      </c>
      <c r="EO187" s="163" t="n">
        <f aca="false">EO189+EO188</f>
        <v>0</v>
      </c>
      <c r="EP187" s="163" t="n">
        <f aca="false">EP189+EP188</f>
        <v>0</v>
      </c>
      <c r="EQ187" s="163" t="n">
        <f aca="false">EQ189+EQ188</f>
        <v>0</v>
      </c>
      <c r="ER187" s="163" t="n">
        <f aca="false">ER189+ER188</f>
        <v>0</v>
      </c>
      <c r="ES187" s="163" t="n">
        <f aca="false">ES189+ES188</f>
        <v>0</v>
      </c>
      <c r="ET187" s="163" t="n">
        <f aca="false">ET189+ET188</f>
        <v>0</v>
      </c>
      <c r="EU187" s="163" t="n">
        <f aca="false">EU189+EU188</f>
        <v>0</v>
      </c>
      <c r="EV187" s="163" t="n">
        <f aca="false">EV189+EV188</f>
        <v>0</v>
      </c>
      <c r="EW187" s="163" t="n">
        <f aca="false">EW189+EW188</f>
        <v>0</v>
      </c>
      <c r="EX187" s="163" t="n">
        <f aca="false">EX189+EX188</f>
        <v>0</v>
      </c>
      <c r="EY187" s="163" t="n">
        <f aca="false">EY189+EY188</f>
        <v>0</v>
      </c>
      <c r="EZ187" s="163" t="n">
        <f aca="false">EZ189+EZ188</f>
        <v>0</v>
      </c>
      <c r="FA187" s="163" t="n">
        <f aca="false">FA189+FA188</f>
        <v>0</v>
      </c>
      <c r="FB187" s="163" t="n">
        <f aca="false">FB189+FB188</f>
        <v>0</v>
      </c>
      <c r="FC187" s="163" t="n">
        <f aca="false">FC189+FC188</f>
        <v>0</v>
      </c>
      <c r="FD187" s="163" t="n">
        <f aca="false">FD189+FD188</f>
        <v>0</v>
      </c>
      <c r="FE187" s="163" t="n">
        <f aca="false">FE189+FE188</f>
        <v>0</v>
      </c>
      <c r="FF187" s="163" t="n">
        <f aca="false">FF189+FF188</f>
        <v>0</v>
      </c>
      <c r="FG187" s="163" t="n">
        <f aca="false">FG189+FG188</f>
        <v>0</v>
      </c>
      <c r="FH187" s="163" t="n">
        <f aca="false">FH189+FH188</f>
        <v>0</v>
      </c>
      <c r="FI187" s="163" t="n">
        <f aca="false">FI189+FI188</f>
        <v>0</v>
      </c>
      <c r="FJ187" s="163" t="n">
        <f aca="false">FJ189+FJ188</f>
        <v>0</v>
      </c>
      <c r="FK187" s="163" t="n">
        <f aca="false">FK189+FK188</f>
        <v>0</v>
      </c>
      <c r="FL187" s="163" t="n">
        <f aca="false">FL189+FL188</f>
        <v>0</v>
      </c>
      <c r="FM187" s="163" t="n">
        <f aca="false">FM189+FM188</f>
        <v>0</v>
      </c>
      <c r="FN187" s="163" t="n">
        <f aca="false">FN189+FN188</f>
        <v>0</v>
      </c>
      <c r="FO187" s="163" t="n">
        <f aca="false">FO189+FO188</f>
        <v>0</v>
      </c>
      <c r="FP187" s="163" t="n">
        <f aca="false">FP189+FP188</f>
        <v>0</v>
      </c>
      <c r="FQ187" s="163" t="n">
        <f aca="false">FQ189+FQ188</f>
        <v>0</v>
      </c>
      <c r="FR187" s="163" t="n">
        <f aca="false">FR189+FR188</f>
        <v>0</v>
      </c>
      <c r="FS187" s="163" t="n">
        <f aca="false">FS189+FS188</f>
        <v>0</v>
      </c>
      <c r="FT187" s="163" t="n">
        <f aca="false">FT189+FT188</f>
        <v>0</v>
      </c>
      <c r="FU187" s="163" t="n">
        <f aca="false">FU189+FU188</f>
        <v>0</v>
      </c>
      <c r="FV187" s="163" t="n">
        <f aca="false">FV189+FV188</f>
        <v>0</v>
      </c>
      <c r="FW187" s="163" t="n">
        <f aca="false">FW189+FW188</f>
        <v>0</v>
      </c>
      <c r="FX187" s="163" t="n">
        <f aca="false">FX189+FX188</f>
        <v>0</v>
      </c>
      <c r="FY187" s="163" t="n">
        <f aca="false">FY189+FY188</f>
        <v>0</v>
      </c>
      <c r="FZ187" s="163" t="n">
        <f aca="false">FZ189+FZ188</f>
        <v>0</v>
      </c>
      <c r="GA187" s="163" t="n">
        <f aca="false">GA189+GA188</f>
        <v>0</v>
      </c>
      <c r="GB187" s="163" t="n">
        <f aca="false">GB189+GB188</f>
        <v>0</v>
      </c>
      <c r="GC187" s="163" t="n">
        <f aca="false">GC189+GC188</f>
        <v>0</v>
      </c>
      <c r="GD187" s="163" t="n">
        <f aca="false">GD189+GD188</f>
        <v>0</v>
      </c>
      <c r="GE187" s="163" t="n">
        <f aca="false">GE189+GE188</f>
        <v>0</v>
      </c>
      <c r="GF187" s="163" t="n">
        <f aca="false">GF189+GF188</f>
        <v>0</v>
      </c>
      <c r="GG187" s="163" t="n">
        <f aca="false">GG189+GG188</f>
        <v>0</v>
      </c>
      <c r="GH187" s="163" t="n">
        <f aca="false">GH189+GH188</f>
        <v>0</v>
      </c>
      <c r="GI187" s="163" t="n">
        <f aca="false">GI189+GI188</f>
        <v>0</v>
      </c>
      <c r="GJ187" s="163" t="n">
        <f aca="false">GJ189+GJ188</f>
        <v>0</v>
      </c>
      <c r="GK187" s="163" t="n">
        <f aca="false">GK189+GK188</f>
        <v>0</v>
      </c>
      <c r="GL187" s="163" t="n">
        <f aca="false">GL189+GL188</f>
        <v>0</v>
      </c>
      <c r="GM187" s="163" t="n">
        <f aca="false">GM189+GM188</f>
        <v>0</v>
      </c>
      <c r="GN187" s="163" t="n">
        <f aca="false">GN189+GN188</f>
        <v>0</v>
      </c>
      <c r="GO187" s="163" t="n">
        <f aca="false">GO189+GO188</f>
        <v>0</v>
      </c>
      <c r="GP187" s="163" t="n">
        <f aca="false">GP189+GP188</f>
        <v>0</v>
      </c>
      <c r="GQ187" s="163" t="n">
        <f aca="false">GQ189+GQ188</f>
        <v>0</v>
      </c>
      <c r="GR187" s="163" t="n">
        <f aca="false">GR189+GR188</f>
        <v>0</v>
      </c>
      <c r="GS187" s="163" t="n">
        <f aca="false">GS189+GS188</f>
        <v>0</v>
      </c>
      <c r="GT187" s="163" t="n">
        <f aca="false">GT189+GT188</f>
        <v>0</v>
      </c>
      <c r="GU187" s="163" t="n">
        <f aca="false">GU189+GU188</f>
        <v>0</v>
      </c>
      <c r="GV187" s="163" t="n">
        <f aca="false">GV189+GV188</f>
        <v>0</v>
      </c>
      <c r="GW187" s="163" t="n">
        <f aca="false">GW189+GW188</f>
        <v>0</v>
      </c>
      <c r="GX187" s="163" t="n">
        <f aca="false">GX189+GX188</f>
        <v>0</v>
      </c>
      <c r="GY187" s="163" t="n">
        <f aca="false">GY189+GY188</f>
        <v>0</v>
      </c>
      <c r="GZ187" s="163" t="n">
        <f aca="false">GZ189+GZ188</f>
        <v>0</v>
      </c>
      <c r="HA187" s="163" t="n">
        <f aca="false">HA189+HA188</f>
        <v>0</v>
      </c>
      <c r="HB187" s="163" t="n">
        <f aca="false">HB189+HB188</f>
        <v>0</v>
      </c>
      <c r="HC187" s="163" t="n">
        <f aca="false">HC189+HC188</f>
        <v>0</v>
      </c>
      <c r="HD187" s="163" t="n">
        <f aca="false">HD189+HD188</f>
        <v>0</v>
      </c>
      <c r="HE187" s="163" t="n">
        <f aca="false">HE189+HE188</f>
        <v>0</v>
      </c>
      <c r="HF187" s="163" t="n">
        <f aca="false">HF189+HF188</f>
        <v>0</v>
      </c>
      <c r="HG187" s="163" t="n">
        <f aca="false">HG189+HG188</f>
        <v>0</v>
      </c>
      <c r="HH187" s="163" t="n">
        <f aca="false">HH189+HH188</f>
        <v>0</v>
      </c>
      <c r="HI187" s="163" t="n">
        <f aca="false">HI189+HI188</f>
        <v>0</v>
      </c>
      <c r="HJ187" s="163" t="n">
        <f aca="false">HJ189+HJ188</f>
        <v>0</v>
      </c>
      <c r="HK187" s="163" t="n">
        <f aca="false">HK189+HK188</f>
        <v>0</v>
      </c>
      <c r="HL187" s="163" t="n">
        <f aca="false">HL189+HL188</f>
        <v>0</v>
      </c>
      <c r="HM187" s="163" t="n">
        <f aca="false">HM189+HM188</f>
        <v>0</v>
      </c>
      <c r="HN187" s="163" t="n">
        <f aca="false">HN189+HN188</f>
        <v>0</v>
      </c>
      <c r="HO187" s="163" t="n">
        <f aca="false">HO189+HO188</f>
        <v>0</v>
      </c>
      <c r="HP187" s="163" t="n">
        <f aca="false">HP189+HP188</f>
        <v>0</v>
      </c>
      <c r="HQ187" s="163" t="n">
        <f aca="false">HQ189+HQ188</f>
        <v>0</v>
      </c>
      <c r="HR187" s="163" t="n">
        <f aca="false">HR189+HR188</f>
        <v>0</v>
      </c>
      <c r="HS187" s="163" t="n">
        <f aca="false">HS189+HS188</f>
        <v>0</v>
      </c>
      <c r="HT187" s="163" t="n">
        <f aca="false">HT189+HT188</f>
        <v>0</v>
      </c>
      <c r="HU187" s="163" t="n">
        <f aca="false">HU189+HU188</f>
        <v>0</v>
      </c>
      <c r="HV187" s="163" t="n">
        <f aca="false">HV189+HV188</f>
        <v>0</v>
      </c>
      <c r="HW187" s="163" t="n">
        <f aca="false">HW189+HW188</f>
        <v>0</v>
      </c>
      <c r="HX187" s="163" t="n">
        <f aca="false">HX189+HX188</f>
        <v>0</v>
      </c>
      <c r="HY187" s="163" t="n">
        <f aca="false">HY189+HY188</f>
        <v>0</v>
      </c>
      <c r="HZ187" s="163" t="n">
        <f aca="false">HZ189+HZ188</f>
        <v>0</v>
      </c>
      <c r="IA187" s="163" t="n">
        <f aca="false">IA189+IA188</f>
        <v>0</v>
      </c>
    </row>
    <row r="188" s="69" customFormat="true" ht="37.5" hidden="false" customHeight="false" outlineLevel="0" collapsed="false">
      <c r="A188" s="181" t="s">
        <v>284</v>
      </c>
      <c r="B188" s="83" t="s">
        <v>285</v>
      </c>
      <c r="C188" s="71" t="n">
        <v>16024.1</v>
      </c>
      <c r="D188" s="71" t="n">
        <f aca="false">C188+E188</f>
        <v>16024.1</v>
      </c>
      <c r="E188" s="72" t="n">
        <f aca="false">SUM(F188:IA188)</f>
        <v>0</v>
      </c>
      <c r="F188" s="173"/>
      <c r="G188" s="174"/>
      <c r="H188" s="175"/>
      <c r="I188" s="176"/>
      <c r="J188" s="175"/>
      <c r="K188" s="177"/>
      <c r="L188" s="177"/>
      <c r="M188" s="176"/>
      <c r="N188" s="178"/>
      <c r="O188" s="179"/>
      <c r="P188" s="175"/>
      <c r="Q188" s="177"/>
      <c r="R188" s="177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6"/>
      <c r="AJ188" s="177"/>
      <c r="AK188" s="178"/>
      <c r="AL188" s="177"/>
      <c r="AM188" s="177"/>
      <c r="AN188" s="177"/>
      <c r="AO188" s="177"/>
      <c r="AP188" s="180"/>
      <c r="AQ188" s="177"/>
      <c r="AR188" s="177"/>
      <c r="AS188" s="177"/>
      <c r="AT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177"/>
      <c r="BE188" s="177"/>
      <c r="BF188" s="177"/>
      <c r="BG188" s="177"/>
      <c r="BH188" s="177"/>
      <c r="BI188" s="177"/>
      <c r="BJ188" s="177"/>
      <c r="BK188" s="177"/>
      <c r="BL188" s="177"/>
      <c r="BM188" s="177"/>
      <c r="BN188" s="177"/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  <c r="CI188" s="177"/>
      <c r="CJ188" s="177"/>
      <c r="CK188" s="177"/>
      <c r="CL188" s="177"/>
      <c r="CM188" s="177"/>
      <c r="CN188" s="177"/>
      <c r="CO188" s="177"/>
      <c r="CP188" s="177"/>
      <c r="CQ188" s="177"/>
      <c r="CR188" s="177"/>
      <c r="CS188" s="177"/>
      <c r="CT188" s="177"/>
      <c r="CU188" s="177"/>
      <c r="CV188" s="177"/>
      <c r="CW188" s="177"/>
      <c r="CX188" s="177"/>
      <c r="CY188" s="177"/>
      <c r="CZ188" s="177"/>
      <c r="DA188" s="177"/>
      <c r="DB188" s="177"/>
      <c r="DC188" s="177"/>
      <c r="DD188" s="177"/>
      <c r="DE188" s="177"/>
      <c r="DF188" s="177"/>
      <c r="DG188" s="177"/>
      <c r="DH188" s="177"/>
      <c r="DI188" s="177"/>
      <c r="DJ188" s="177"/>
      <c r="DK188" s="177"/>
      <c r="DL188" s="177"/>
      <c r="DM188" s="177"/>
      <c r="DN188" s="177"/>
      <c r="DO188" s="177"/>
      <c r="DP188" s="177"/>
      <c r="DQ188" s="177"/>
      <c r="DR188" s="177"/>
      <c r="DS188" s="177"/>
      <c r="DT188" s="177"/>
      <c r="DU188" s="177"/>
      <c r="DV188" s="177"/>
      <c r="DW188" s="177"/>
      <c r="DX188" s="177"/>
      <c r="DY188" s="177"/>
      <c r="DZ188" s="177"/>
      <c r="EA188" s="177"/>
      <c r="EB188" s="177"/>
      <c r="EC188" s="177"/>
      <c r="ED188" s="177"/>
      <c r="EE188" s="177"/>
      <c r="EF188" s="177"/>
      <c r="EG188" s="177"/>
      <c r="EH188" s="177"/>
      <c r="EI188" s="177"/>
      <c r="EJ188" s="177"/>
      <c r="EK188" s="177"/>
      <c r="EL188" s="177"/>
      <c r="EM188" s="177"/>
      <c r="EN188" s="177"/>
      <c r="EO188" s="177"/>
      <c r="EP188" s="177"/>
      <c r="EQ188" s="177"/>
      <c r="ER188" s="177"/>
      <c r="ES188" s="177"/>
      <c r="ET188" s="177"/>
      <c r="EU188" s="177"/>
      <c r="EV188" s="177"/>
      <c r="EW188" s="177"/>
      <c r="EX188" s="177"/>
      <c r="EY188" s="177"/>
      <c r="EZ188" s="177"/>
      <c r="FA188" s="177"/>
      <c r="FB188" s="177"/>
      <c r="FC188" s="177"/>
      <c r="FD188" s="177"/>
      <c r="FE188" s="177"/>
      <c r="FF188" s="177"/>
      <c r="FG188" s="177"/>
      <c r="FH188" s="177"/>
      <c r="FI188" s="177"/>
      <c r="FJ188" s="177"/>
      <c r="FK188" s="177"/>
      <c r="FL188" s="177"/>
      <c r="FM188" s="177"/>
      <c r="FN188" s="177"/>
      <c r="FO188" s="177"/>
      <c r="FP188" s="177"/>
      <c r="FQ188" s="177"/>
      <c r="FR188" s="177"/>
      <c r="FS188" s="177"/>
      <c r="FT188" s="177"/>
      <c r="FU188" s="177"/>
      <c r="FV188" s="177"/>
      <c r="FW188" s="177"/>
      <c r="FX188" s="177"/>
      <c r="FY188" s="177"/>
      <c r="FZ188" s="177"/>
      <c r="GA188" s="177"/>
      <c r="GB188" s="177"/>
      <c r="GC188" s="177"/>
      <c r="GD188" s="177"/>
      <c r="GE188" s="177"/>
      <c r="GF188" s="177"/>
      <c r="GG188" s="177"/>
      <c r="GH188" s="177"/>
      <c r="GI188" s="177"/>
      <c r="GJ188" s="177"/>
      <c r="GK188" s="177"/>
      <c r="GL188" s="177"/>
      <c r="GM188" s="177"/>
      <c r="GN188" s="177"/>
      <c r="GO188" s="177"/>
      <c r="GP188" s="177"/>
      <c r="GQ188" s="177"/>
      <c r="GR188" s="177"/>
      <c r="GS188" s="177"/>
      <c r="GT188" s="177"/>
      <c r="GU188" s="177"/>
      <c r="GV188" s="177"/>
      <c r="GW188" s="177"/>
      <c r="GX188" s="177"/>
      <c r="GY188" s="177"/>
      <c r="GZ188" s="177"/>
      <c r="HA188" s="177"/>
      <c r="HB188" s="177"/>
      <c r="HC188" s="177"/>
      <c r="HD188" s="177"/>
      <c r="HE188" s="177"/>
      <c r="HF188" s="177"/>
      <c r="HG188" s="177"/>
      <c r="HH188" s="177"/>
      <c r="HI188" s="177"/>
      <c r="HJ188" s="177"/>
      <c r="HK188" s="177"/>
      <c r="HL188" s="177"/>
      <c r="HM188" s="177"/>
      <c r="HN188" s="177"/>
      <c r="HO188" s="177"/>
      <c r="HP188" s="177"/>
      <c r="HQ188" s="177"/>
      <c r="HR188" s="177"/>
      <c r="HS188" s="177"/>
      <c r="HT188" s="177"/>
      <c r="HU188" s="177"/>
      <c r="HV188" s="177"/>
      <c r="HW188" s="177"/>
      <c r="HX188" s="177"/>
      <c r="HY188" s="177"/>
      <c r="HZ188" s="177"/>
      <c r="IA188" s="177"/>
    </row>
    <row r="189" s="69" customFormat="true" ht="37.5" hidden="false" customHeight="false" outlineLevel="0" collapsed="false">
      <c r="A189" s="181" t="s">
        <v>286</v>
      </c>
      <c r="B189" s="83" t="s">
        <v>287</v>
      </c>
      <c r="C189" s="71" t="n">
        <v>5239.6</v>
      </c>
      <c r="D189" s="71" t="n">
        <f aca="false">C189+E189</f>
        <v>5239.6</v>
      </c>
      <c r="E189" s="72" t="n">
        <f aca="false">SUM(F189:IA189)</f>
        <v>0</v>
      </c>
      <c r="F189" s="173"/>
      <c r="G189" s="174"/>
      <c r="H189" s="175"/>
      <c r="I189" s="176"/>
      <c r="J189" s="175"/>
      <c r="K189" s="177"/>
      <c r="L189" s="177"/>
      <c r="M189" s="176"/>
      <c r="N189" s="178"/>
      <c r="O189" s="179"/>
      <c r="P189" s="175"/>
      <c r="Q189" s="177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6"/>
      <c r="AJ189" s="177"/>
      <c r="AK189" s="178"/>
      <c r="AL189" s="177"/>
      <c r="AM189" s="177"/>
      <c r="AN189" s="177"/>
      <c r="AO189" s="177"/>
      <c r="AP189" s="180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  <c r="DT189" s="177"/>
      <c r="DU189" s="177"/>
      <c r="DV189" s="177"/>
      <c r="DW189" s="177"/>
      <c r="DX189" s="177"/>
      <c r="DY189" s="177"/>
      <c r="DZ189" s="177"/>
      <c r="EA189" s="177"/>
      <c r="EB189" s="177"/>
      <c r="EC189" s="177"/>
      <c r="ED189" s="177"/>
      <c r="EE189" s="177"/>
      <c r="EF189" s="177"/>
      <c r="EG189" s="177"/>
      <c r="EH189" s="177"/>
      <c r="EI189" s="177"/>
      <c r="EJ189" s="177"/>
      <c r="EK189" s="177"/>
      <c r="EL189" s="177"/>
      <c r="EM189" s="177"/>
      <c r="EN189" s="177"/>
      <c r="EO189" s="177"/>
      <c r="EP189" s="177"/>
      <c r="EQ189" s="177"/>
      <c r="ER189" s="177"/>
      <c r="ES189" s="177"/>
      <c r="ET189" s="177"/>
      <c r="EU189" s="177"/>
      <c r="EV189" s="177"/>
      <c r="EW189" s="177"/>
      <c r="EX189" s="177"/>
      <c r="EY189" s="177"/>
      <c r="EZ189" s="177"/>
      <c r="FA189" s="177"/>
      <c r="FB189" s="177"/>
      <c r="FC189" s="177"/>
      <c r="FD189" s="177"/>
      <c r="FE189" s="177"/>
      <c r="FF189" s="177"/>
      <c r="FG189" s="177"/>
      <c r="FH189" s="177"/>
      <c r="FI189" s="177"/>
      <c r="FJ189" s="177"/>
      <c r="FK189" s="177"/>
      <c r="FL189" s="177"/>
      <c r="FM189" s="177"/>
      <c r="FN189" s="177"/>
      <c r="FO189" s="177"/>
      <c r="FP189" s="177"/>
      <c r="FQ189" s="177"/>
      <c r="FR189" s="177"/>
      <c r="FS189" s="177"/>
      <c r="FT189" s="177"/>
      <c r="FU189" s="177"/>
      <c r="FV189" s="177"/>
      <c r="FW189" s="177"/>
      <c r="FX189" s="177"/>
      <c r="FY189" s="177"/>
      <c r="FZ189" s="177"/>
      <c r="GA189" s="177"/>
      <c r="GB189" s="177"/>
      <c r="GC189" s="177"/>
      <c r="GD189" s="177"/>
      <c r="GE189" s="177"/>
      <c r="GF189" s="177"/>
      <c r="GG189" s="177"/>
      <c r="GH189" s="177"/>
      <c r="GI189" s="177"/>
      <c r="GJ189" s="177"/>
      <c r="GK189" s="177"/>
      <c r="GL189" s="177"/>
      <c r="GM189" s="177"/>
      <c r="GN189" s="177"/>
      <c r="GO189" s="177"/>
      <c r="GP189" s="177"/>
      <c r="GQ189" s="177"/>
      <c r="GR189" s="177"/>
      <c r="GS189" s="177"/>
      <c r="GT189" s="177"/>
      <c r="GU189" s="177"/>
      <c r="GV189" s="177"/>
      <c r="GW189" s="177"/>
      <c r="GX189" s="177"/>
      <c r="GY189" s="177"/>
      <c r="GZ189" s="177"/>
      <c r="HA189" s="177"/>
      <c r="HB189" s="177"/>
      <c r="HC189" s="177"/>
      <c r="HD189" s="177"/>
      <c r="HE189" s="177"/>
      <c r="HF189" s="177"/>
      <c r="HG189" s="177"/>
      <c r="HH189" s="177"/>
      <c r="HI189" s="177"/>
      <c r="HJ189" s="177"/>
      <c r="HK189" s="177"/>
      <c r="HL189" s="177"/>
      <c r="HM189" s="177"/>
      <c r="HN189" s="177"/>
      <c r="HO189" s="177"/>
      <c r="HP189" s="177"/>
      <c r="HQ189" s="177"/>
      <c r="HR189" s="177"/>
      <c r="HS189" s="177"/>
      <c r="HT189" s="177"/>
      <c r="HU189" s="177"/>
      <c r="HV189" s="177"/>
      <c r="HW189" s="177"/>
      <c r="HX189" s="177"/>
      <c r="HY189" s="177"/>
      <c r="HZ189" s="177"/>
      <c r="IA189" s="177"/>
    </row>
    <row r="190" s="69" customFormat="true" ht="18.75" hidden="false" customHeight="false" outlineLevel="0" collapsed="false">
      <c r="A190" s="203" t="s">
        <v>288</v>
      </c>
      <c r="B190" s="81" t="s">
        <v>289</v>
      </c>
      <c r="C190" s="163" t="n">
        <f aca="false">SUM(C191:C198)</f>
        <v>3489415.3</v>
      </c>
      <c r="D190" s="163" t="n">
        <f aca="false">SUM(D191:D198)</f>
        <v>3523825.5</v>
      </c>
      <c r="E190" s="164" t="n">
        <f aca="false">SUM(E191:E198)</f>
        <v>34410.2</v>
      </c>
      <c r="F190" s="165" t="n">
        <f aca="false">SUM(F191:F198)</f>
        <v>37572.5</v>
      </c>
      <c r="G190" s="190" t="n">
        <f aca="false">SUM(G191:G198)</f>
        <v>0</v>
      </c>
      <c r="H190" s="167" t="n">
        <f aca="false">SUM(H191:H198)</f>
        <v>16.9</v>
      </c>
      <c r="I190" s="168" t="n">
        <f aca="false">SUM(I191:I198)</f>
        <v>-71.4</v>
      </c>
      <c r="J190" s="167" t="n">
        <f aca="false">SUM(J191:J198)</f>
        <v>0</v>
      </c>
      <c r="K190" s="163" t="n">
        <f aca="false">SUM(K191:K198)</f>
        <v>-1242.9</v>
      </c>
      <c r="L190" s="163" t="n">
        <f aca="false">SUM(L191:L198)</f>
        <v>0</v>
      </c>
      <c r="M190" s="168" t="n">
        <f aca="false">SUM(M191:M198)</f>
        <v>0</v>
      </c>
      <c r="N190" s="169" t="n">
        <f aca="false">SUM(N191:N198)</f>
        <v>-1864.9</v>
      </c>
      <c r="O190" s="164" t="n">
        <f aca="false">SUM(O191:O198)</f>
        <v>0</v>
      </c>
      <c r="P190" s="167" t="n">
        <f aca="false">SUM(P191:P198)</f>
        <v>0</v>
      </c>
      <c r="Q190" s="163" t="n">
        <f aca="false">SUM(Q191:Q198)</f>
        <v>0</v>
      </c>
      <c r="R190" s="163" t="n">
        <f aca="false">SUM(R191:R198)</f>
        <v>0</v>
      </c>
      <c r="S190" s="163" t="n">
        <f aca="false">SUM(S191:S198)</f>
        <v>0</v>
      </c>
      <c r="T190" s="163" t="n">
        <f aca="false">SUM(T191:T198)</f>
        <v>0</v>
      </c>
      <c r="U190" s="163" t="n">
        <f aca="false">SUM(U191:U198)</f>
        <v>0</v>
      </c>
      <c r="V190" s="163" t="n">
        <f aca="false">SUM(V191:V198)</f>
        <v>0</v>
      </c>
      <c r="W190" s="163" t="n">
        <f aca="false">SUM(W191:W198)</f>
        <v>0</v>
      </c>
      <c r="X190" s="163" t="n">
        <f aca="false">SUM(X191:X198)</f>
        <v>0</v>
      </c>
      <c r="Y190" s="163" t="n">
        <f aca="false">SUM(Y191:Y198)</f>
        <v>0</v>
      </c>
      <c r="Z190" s="163" t="n">
        <f aca="false">SUM(Z191:Z198)</f>
        <v>0</v>
      </c>
      <c r="AA190" s="163" t="n">
        <f aca="false">SUM(AA191:AA198)</f>
        <v>0</v>
      </c>
      <c r="AB190" s="163" t="n">
        <f aca="false">SUM(AB191:AB198)</f>
        <v>0</v>
      </c>
      <c r="AC190" s="163" t="n">
        <f aca="false">SUM(AC191:AC198)</f>
        <v>0</v>
      </c>
      <c r="AD190" s="163" t="n">
        <f aca="false">SUM(AD191:AD198)</f>
        <v>0</v>
      </c>
      <c r="AE190" s="163" t="n">
        <f aca="false">SUM(AE191:AE198)</f>
        <v>0</v>
      </c>
      <c r="AF190" s="163" t="n">
        <f aca="false">SUM(AF191:AF198)</f>
        <v>0</v>
      </c>
      <c r="AG190" s="163" t="n">
        <f aca="false">SUM(AG191:AG198)</f>
        <v>0</v>
      </c>
      <c r="AH190" s="163" t="n">
        <f aca="false">SUM(AH191:AH198)</f>
        <v>0</v>
      </c>
      <c r="AI190" s="168" t="n">
        <f aca="false">SUM(AI191:AI198)</f>
        <v>0</v>
      </c>
      <c r="AJ190" s="163" t="n">
        <f aca="false">SUM(AJ191:AJ198)</f>
        <v>0</v>
      </c>
      <c r="AK190" s="169" t="n">
        <f aca="false">SUM(AK191:AK198)</f>
        <v>0</v>
      </c>
      <c r="AL190" s="163" t="n">
        <f aca="false">SUM(AL191:AL198)</f>
        <v>0</v>
      </c>
      <c r="AM190" s="163" t="n">
        <f aca="false">SUM(AM191:AM198)</f>
        <v>0</v>
      </c>
      <c r="AN190" s="163" t="n">
        <f aca="false">SUM(AN191:AN198)</f>
        <v>0</v>
      </c>
      <c r="AO190" s="163" t="n">
        <f aca="false">SUM(AO191:AO198)</f>
        <v>0</v>
      </c>
      <c r="AP190" s="191" t="n">
        <f aca="false">SUM(AP191:AP198)</f>
        <v>0</v>
      </c>
      <c r="AQ190" s="163" t="n">
        <f aca="false">SUM(AQ191:AQ198)</f>
        <v>0</v>
      </c>
      <c r="AR190" s="163" t="n">
        <f aca="false">SUM(AR191:AR198)</f>
        <v>0</v>
      </c>
      <c r="AS190" s="163" t="n">
        <f aca="false">SUM(AS191:AS198)</f>
        <v>0</v>
      </c>
      <c r="AT190" s="163" t="n">
        <f aca="false">SUM(AT191:AT198)</f>
        <v>0</v>
      </c>
      <c r="AU190" s="163" t="n">
        <f aca="false">SUM(AU191:AU198)</f>
        <v>0</v>
      </c>
      <c r="AV190" s="163" t="n">
        <f aca="false">SUM(AV191:AV198)</f>
        <v>0</v>
      </c>
      <c r="AW190" s="163" t="n">
        <f aca="false">SUM(AW191:AW198)</f>
        <v>0</v>
      </c>
      <c r="AX190" s="163" t="n">
        <f aca="false">SUM(AX191:AX198)</f>
        <v>0</v>
      </c>
      <c r="AY190" s="163" t="n">
        <f aca="false">SUM(AY191:AY198)</f>
        <v>0</v>
      </c>
      <c r="AZ190" s="163" t="n">
        <f aca="false">SUM(AZ191:AZ198)</f>
        <v>0</v>
      </c>
      <c r="BA190" s="163" t="n">
        <f aca="false">SUM(BA191:BA198)</f>
        <v>0</v>
      </c>
      <c r="BB190" s="163" t="n">
        <f aca="false">SUM(BB191:BB198)</f>
        <v>0</v>
      </c>
      <c r="BC190" s="163" t="n">
        <f aca="false">SUM(BC191:BC198)</f>
        <v>0</v>
      </c>
      <c r="BD190" s="163" t="n">
        <f aca="false">SUM(BD191:BD198)</f>
        <v>0</v>
      </c>
      <c r="BE190" s="163" t="n">
        <f aca="false">SUM(BE191:BE198)</f>
        <v>0</v>
      </c>
      <c r="BF190" s="163" t="n">
        <f aca="false">SUM(BF191:BF198)</f>
        <v>0</v>
      </c>
      <c r="BG190" s="163" t="n">
        <f aca="false">SUM(BG191:BG198)</f>
        <v>0</v>
      </c>
      <c r="BH190" s="163" t="n">
        <f aca="false">SUM(BH191:BH198)</f>
        <v>0</v>
      </c>
      <c r="BI190" s="163" t="n">
        <f aca="false">SUM(BI191:BI198)</f>
        <v>0</v>
      </c>
      <c r="BJ190" s="163" t="n">
        <f aca="false">SUM(BJ191:BJ198)</f>
        <v>0</v>
      </c>
      <c r="BK190" s="163" t="n">
        <f aca="false">SUM(BK191:BK198)</f>
        <v>0</v>
      </c>
      <c r="BL190" s="163" t="n">
        <f aca="false">SUM(BL191:BL198)</f>
        <v>0</v>
      </c>
      <c r="BM190" s="163" t="n">
        <f aca="false">SUM(BM191:BM198)</f>
        <v>0</v>
      </c>
      <c r="BN190" s="163" t="n">
        <f aca="false">SUM(BN191:BN198)</f>
        <v>0</v>
      </c>
      <c r="BO190" s="163" t="n">
        <f aca="false">SUM(BO191:BO198)</f>
        <v>0</v>
      </c>
      <c r="BP190" s="163" t="n">
        <f aca="false">SUM(BP191:BP198)</f>
        <v>0</v>
      </c>
      <c r="BQ190" s="163" t="n">
        <f aca="false">SUM(BQ191:BQ198)</f>
        <v>0</v>
      </c>
      <c r="BR190" s="163" t="n">
        <f aca="false">SUM(BR191:BR198)</f>
        <v>0</v>
      </c>
      <c r="BS190" s="163" t="n">
        <f aca="false">SUM(BS191:BS198)</f>
        <v>0</v>
      </c>
      <c r="BT190" s="163" t="n">
        <f aca="false">SUM(BT191:BT198)</f>
        <v>0</v>
      </c>
      <c r="BU190" s="163" t="n">
        <f aca="false">SUM(BU191:BU198)</f>
        <v>0</v>
      </c>
      <c r="BV190" s="163" t="n">
        <f aca="false">SUM(BV191:BV198)</f>
        <v>0</v>
      </c>
      <c r="BW190" s="163" t="n">
        <f aca="false">SUM(BW191:BW198)</f>
        <v>0</v>
      </c>
      <c r="BX190" s="163" t="n">
        <f aca="false">SUM(BX191:BX198)</f>
        <v>0</v>
      </c>
      <c r="BY190" s="163" t="n">
        <f aca="false">SUM(BY191:BY198)</f>
        <v>0</v>
      </c>
      <c r="BZ190" s="163" t="n">
        <f aca="false">SUM(BZ191:BZ198)</f>
        <v>0</v>
      </c>
      <c r="CA190" s="163" t="n">
        <f aca="false">SUM(CA191:CA198)</f>
        <v>0</v>
      </c>
      <c r="CB190" s="163" t="n">
        <f aca="false">SUM(CB191:CB198)</f>
        <v>0</v>
      </c>
      <c r="CC190" s="163" t="n">
        <f aca="false">SUM(CC191:CC198)</f>
        <v>0</v>
      </c>
      <c r="CD190" s="163" t="n">
        <f aca="false">SUM(CD191:CD198)</f>
        <v>0</v>
      </c>
      <c r="CE190" s="163" t="n">
        <f aca="false">SUM(CE191:CE198)</f>
        <v>0</v>
      </c>
      <c r="CF190" s="163" t="n">
        <f aca="false">SUM(CF191:CF198)</f>
        <v>0</v>
      </c>
      <c r="CG190" s="163" t="n">
        <f aca="false">SUM(CG191:CG198)</f>
        <v>0</v>
      </c>
      <c r="CH190" s="163" t="n">
        <f aca="false">SUM(CH191:CH198)</f>
        <v>0</v>
      </c>
      <c r="CI190" s="163" t="n">
        <f aca="false">SUM(CI191:CI198)</f>
        <v>0</v>
      </c>
      <c r="CJ190" s="163" t="n">
        <f aca="false">SUM(CJ191:CJ198)</f>
        <v>0</v>
      </c>
      <c r="CK190" s="163" t="n">
        <f aca="false">SUM(CK191:CK198)</f>
        <v>0</v>
      </c>
      <c r="CL190" s="163" t="n">
        <f aca="false">SUM(CL191:CL198)</f>
        <v>0</v>
      </c>
      <c r="CM190" s="163" t="n">
        <f aca="false">SUM(CM191:CM198)</f>
        <v>0</v>
      </c>
      <c r="CN190" s="163" t="n">
        <f aca="false">SUM(CN191:CN198)</f>
        <v>0</v>
      </c>
      <c r="CO190" s="163" t="n">
        <f aca="false">SUM(CO191:CO198)</f>
        <v>0</v>
      </c>
      <c r="CP190" s="163" t="n">
        <f aca="false">SUM(CP191:CP198)</f>
        <v>0</v>
      </c>
      <c r="CQ190" s="163" t="n">
        <f aca="false">SUM(CQ191:CQ198)</f>
        <v>0</v>
      </c>
      <c r="CR190" s="163" t="n">
        <f aca="false">SUM(CR191:CR198)</f>
        <v>0</v>
      </c>
      <c r="CS190" s="163" t="n">
        <f aca="false">SUM(CS191:CS198)</f>
        <v>0</v>
      </c>
      <c r="CT190" s="163" t="n">
        <f aca="false">SUM(CT191:CT198)</f>
        <v>0</v>
      </c>
      <c r="CU190" s="163" t="n">
        <f aca="false">SUM(CU191:CU198)</f>
        <v>0</v>
      </c>
      <c r="CV190" s="163" t="n">
        <f aca="false">SUM(CV191:CV198)</f>
        <v>0</v>
      </c>
      <c r="CW190" s="163" t="n">
        <f aca="false">SUM(CW191:CW198)</f>
        <v>0</v>
      </c>
      <c r="CX190" s="163" t="n">
        <f aca="false">SUM(CX191:CX198)</f>
        <v>0</v>
      </c>
      <c r="CY190" s="163" t="n">
        <f aca="false">SUM(CY191:CY198)</f>
        <v>0</v>
      </c>
      <c r="CZ190" s="163" t="n">
        <f aca="false">SUM(CZ191:CZ198)</f>
        <v>0</v>
      </c>
      <c r="DA190" s="163" t="n">
        <f aca="false">SUM(DA191:DA198)</f>
        <v>0</v>
      </c>
      <c r="DB190" s="163" t="n">
        <f aca="false">SUM(DB191:DB198)</f>
        <v>0</v>
      </c>
      <c r="DC190" s="163" t="n">
        <f aca="false">SUM(DC191:DC198)</f>
        <v>0</v>
      </c>
      <c r="DD190" s="163" t="n">
        <f aca="false">SUM(DD191:DD198)</f>
        <v>0</v>
      </c>
      <c r="DE190" s="163" t="n">
        <f aca="false">SUM(DE191:DE198)</f>
        <v>0</v>
      </c>
      <c r="DF190" s="163" t="n">
        <f aca="false">SUM(DF191:DF198)</f>
        <v>0</v>
      </c>
      <c r="DG190" s="163" t="n">
        <f aca="false">SUM(DG191:DG198)</f>
        <v>0</v>
      </c>
      <c r="DH190" s="163" t="n">
        <f aca="false">SUM(DH191:DH198)</f>
        <v>0</v>
      </c>
      <c r="DI190" s="163" t="n">
        <f aca="false">SUM(DI191:DI198)</f>
        <v>0</v>
      </c>
      <c r="DJ190" s="163" t="n">
        <f aca="false">SUM(DJ191:DJ198)</f>
        <v>0</v>
      </c>
      <c r="DK190" s="163" t="n">
        <f aca="false">SUM(DK191:DK198)</f>
        <v>0</v>
      </c>
      <c r="DL190" s="163" t="n">
        <f aca="false">SUM(DL191:DL198)</f>
        <v>0</v>
      </c>
      <c r="DM190" s="163" t="n">
        <f aca="false">SUM(DM191:DM198)</f>
        <v>0</v>
      </c>
      <c r="DN190" s="163" t="n">
        <f aca="false">SUM(DN191:DN198)</f>
        <v>0</v>
      </c>
      <c r="DO190" s="163" t="n">
        <f aca="false">SUM(DO191:DO198)</f>
        <v>0</v>
      </c>
      <c r="DP190" s="163" t="n">
        <f aca="false">SUM(DP191:DP198)</f>
        <v>0</v>
      </c>
      <c r="DQ190" s="163" t="n">
        <f aca="false">SUM(DQ191:DQ198)</f>
        <v>0</v>
      </c>
      <c r="DR190" s="163" t="n">
        <f aca="false">SUM(DR191:DR198)</f>
        <v>0</v>
      </c>
      <c r="DS190" s="163" t="n">
        <f aca="false">SUM(DS191:DS198)</f>
        <v>0</v>
      </c>
      <c r="DT190" s="163" t="n">
        <f aca="false">SUM(DT191:DT198)</f>
        <v>0</v>
      </c>
      <c r="DU190" s="163" t="n">
        <f aca="false">SUM(DU191:DU198)</f>
        <v>0</v>
      </c>
      <c r="DV190" s="163" t="n">
        <f aca="false">SUM(DV191:DV198)</f>
        <v>0</v>
      </c>
      <c r="DW190" s="163" t="n">
        <f aca="false">SUM(DW191:DW198)</f>
        <v>0</v>
      </c>
      <c r="DX190" s="163" t="n">
        <f aca="false">SUM(DX191:DX198)</f>
        <v>0</v>
      </c>
      <c r="DY190" s="163" t="n">
        <f aca="false">SUM(DY191:DY198)</f>
        <v>0</v>
      </c>
      <c r="DZ190" s="163" t="n">
        <f aca="false">SUM(DZ191:DZ198)</f>
        <v>0</v>
      </c>
      <c r="EA190" s="163" t="n">
        <f aca="false">SUM(EA191:EA198)</f>
        <v>0</v>
      </c>
      <c r="EB190" s="163" t="n">
        <f aca="false">SUM(EB191:EB198)</f>
        <v>0</v>
      </c>
      <c r="EC190" s="163" t="n">
        <f aca="false">SUM(EC191:EC198)</f>
        <v>0</v>
      </c>
      <c r="ED190" s="163" t="n">
        <f aca="false">SUM(ED191:ED198)</f>
        <v>0</v>
      </c>
      <c r="EE190" s="163" t="n">
        <f aca="false">SUM(EE191:EE198)</f>
        <v>0</v>
      </c>
      <c r="EF190" s="163" t="n">
        <f aca="false">SUM(EF191:EF198)</f>
        <v>0</v>
      </c>
      <c r="EG190" s="163" t="n">
        <f aca="false">SUM(EG191:EG198)</f>
        <v>0</v>
      </c>
      <c r="EH190" s="163" t="n">
        <f aca="false">SUM(EH191:EH198)</f>
        <v>0</v>
      </c>
      <c r="EI190" s="163" t="n">
        <f aca="false">SUM(EI191:EI198)</f>
        <v>0</v>
      </c>
      <c r="EJ190" s="163" t="n">
        <f aca="false">SUM(EJ191:EJ198)</f>
        <v>0</v>
      </c>
      <c r="EK190" s="163" t="n">
        <f aca="false">SUM(EK191:EK198)</f>
        <v>0</v>
      </c>
      <c r="EL190" s="163" t="n">
        <f aca="false">SUM(EL191:EL198)</f>
        <v>0</v>
      </c>
      <c r="EM190" s="163" t="n">
        <f aca="false">SUM(EM191:EM198)</f>
        <v>0</v>
      </c>
      <c r="EN190" s="163" t="n">
        <f aca="false">SUM(EN191:EN198)</f>
        <v>0</v>
      </c>
      <c r="EO190" s="163" t="n">
        <f aca="false">SUM(EO191:EO198)</f>
        <v>0</v>
      </c>
      <c r="EP190" s="163" t="n">
        <f aca="false">SUM(EP191:EP198)</f>
        <v>0</v>
      </c>
      <c r="EQ190" s="163" t="n">
        <f aca="false">SUM(EQ191:EQ198)</f>
        <v>0</v>
      </c>
      <c r="ER190" s="163" t="n">
        <f aca="false">SUM(ER191:ER198)</f>
        <v>0</v>
      </c>
      <c r="ES190" s="163" t="n">
        <f aca="false">SUM(ES191:ES198)</f>
        <v>0</v>
      </c>
      <c r="ET190" s="163" t="n">
        <f aca="false">SUM(ET191:ET198)</f>
        <v>0</v>
      </c>
      <c r="EU190" s="163" t="n">
        <f aca="false">SUM(EU191:EU198)</f>
        <v>0</v>
      </c>
      <c r="EV190" s="163" t="n">
        <f aca="false">SUM(EV191:EV198)</f>
        <v>0</v>
      </c>
      <c r="EW190" s="163" t="n">
        <f aca="false">SUM(EW191:EW198)</f>
        <v>0</v>
      </c>
      <c r="EX190" s="163" t="n">
        <f aca="false">SUM(EX191:EX198)</f>
        <v>0</v>
      </c>
      <c r="EY190" s="163" t="n">
        <f aca="false">SUM(EY191:EY198)</f>
        <v>0</v>
      </c>
      <c r="EZ190" s="163" t="n">
        <f aca="false">SUM(EZ191:EZ198)</f>
        <v>0</v>
      </c>
      <c r="FA190" s="163" t="n">
        <f aca="false">SUM(FA191:FA198)</f>
        <v>0</v>
      </c>
      <c r="FB190" s="163" t="n">
        <f aca="false">SUM(FB191:FB198)</f>
        <v>0</v>
      </c>
      <c r="FC190" s="163" t="n">
        <f aca="false">SUM(FC191:FC198)</f>
        <v>0</v>
      </c>
      <c r="FD190" s="163" t="n">
        <f aca="false">SUM(FD191:FD198)</f>
        <v>0</v>
      </c>
      <c r="FE190" s="163" t="n">
        <f aca="false">SUM(FE191:FE198)</f>
        <v>0</v>
      </c>
      <c r="FF190" s="163" t="n">
        <f aca="false">SUM(FF191:FF198)</f>
        <v>0</v>
      </c>
      <c r="FG190" s="163" t="n">
        <f aca="false">SUM(FG191:FG198)</f>
        <v>0</v>
      </c>
      <c r="FH190" s="163" t="n">
        <f aca="false">SUM(FH191:FH198)</f>
        <v>0</v>
      </c>
      <c r="FI190" s="163" t="n">
        <f aca="false">SUM(FI191:FI198)</f>
        <v>0</v>
      </c>
      <c r="FJ190" s="163" t="n">
        <f aca="false">SUM(FJ191:FJ198)</f>
        <v>0</v>
      </c>
      <c r="FK190" s="163" t="n">
        <f aca="false">SUM(FK191:FK198)</f>
        <v>0</v>
      </c>
      <c r="FL190" s="163" t="n">
        <f aca="false">SUM(FL191:FL198)</f>
        <v>0</v>
      </c>
      <c r="FM190" s="163" t="n">
        <f aca="false">SUM(FM191:FM198)</f>
        <v>0</v>
      </c>
      <c r="FN190" s="163" t="n">
        <f aca="false">SUM(FN191:FN198)</f>
        <v>0</v>
      </c>
      <c r="FO190" s="163" t="n">
        <f aca="false">SUM(FO191:FO198)</f>
        <v>0</v>
      </c>
      <c r="FP190" s="163" t="n">
        <f aca="false">SUM(FP191:FP198)</f>
        <v>0</v>
      </c>
      <c r="FQ190" s="163" t="n">
        <f aca="false">SUM(FQ191:FQ198)</f>
        <v>0</v>
      </c>
      <c r="FR190" s="163" t="n">
        <f aca="false">SUM(FR191:FR198)</f>
        <v>0</v>
      </c>
      <c r="FS190" s="163" t="n">
        <f aca="false">SUM(FS191:FS198)</f>
        <v>0</v>
      </c>
      <c r="FT190" s="163" t="n">
        <f aca="false">SUM(FT191:FT198)</f>
        <v>0</v>
      </c>
      <c r="FU190" s="163" t="n">
        <f aca="false">SUM(FU191:FU198)</f>
        <v>0</v>
      </c>
      <c r="FV190" s="163" t="n">
        <f aca="false">SUM(FV191:FV198)</f>
        <v>0</v>
      </c>
      <c r="FW190" s="163" t="n">
        <f aca="false">SUM(FW191:FW198)</f>
        <v>0</v>
      </c>
      <c r="FX190" s="163" t="n">
        <f aca="false">SUM(FX191:FX198)</f>
        <v>0</v>
      </c>
      <c r="FY190" s="163" t="n">
        <f aca="false">SUM(FY191:FY198)</f>
        <v>0</v>
      </c>
      <c r="FZ190" s="163" t="n">
        <f aca="false">SUM(FZ191:FZ198)</f>
        <v>0</v>
      </c>
      <c r="GA190" s="163" t="n">
        <f aca="false">SUM(GA191:GA198)</f>
        <v>0</v>
      </c>
      <c r="GB190" s="163" t="n">
        <f aca="false">SUM(GB191:GB198)</f>
        <v>0</v>
      </c>
      <c r="GC190" s="163" t="n">
        <f aca="false">SUM(GC191:GC198)</f>
        <v>0</v>
      </c>
      <c r="GD190" s="163" t="n">
        <f aca="false">SUM(GD191:GD198)</f>
        <v>0</v>
      </c>
      <c r="GE190" s="163" t="n">
        <f aca="false">SUM(GE191:GE198)</f>
        <v>0</v>
      </c>
      <c r="GF190" s="163" t="n">
        <f aca="false">SUM(GF191:GF198)</f>
        <v>0</v>
      </c>
      <c r="GG190" s="163" t="n">
        <f aca="false">SUM(GG191:GG198)</f>
        <v>0</v>
      </c>
      <c r="GH190" s="163" t="n">
        <f aca="false">SUM(GH191:GH198)</f>
        <v>0</v>
      </c>
      <c r="GI190" s="163" t="n">
        <f aca="false">SUM(GI191:GI198)</f>
        <v>0</v>
      </c>
      <c r="GJ190" s="163" t="n">
        <f aca="false">SUM(GJ191:GJ198)</f>
        <v>0</v>
      </c>
      <c r="GK190" s="163" t="n">
        <f aca="false">SUM(GK191:GK198)</f>
        <v>0</v>
      </c>
      <c r="GL190" s="163" t="n">
        <f aca="false">SUM(GL191:GL198)</f>
        <v>0</v>
      </c>
      <c r="GM190" s="163" t="n">
        <f aca="false">SUM(GM191:GM198)</f>
        <v>0</v>
      </c>
      <c r="GN190" s="163" t="n">
        <f aca="false">SUM(GN191:GN198)</f>
        <v>0</v>
      </c>
      <c r="GO190" s="163" t="n">
        <f aca="false">SUM(GO191:GO198)</f>
        <v>0</v>
      </c>
      <c r="GP190" s="163" t="n">
        <f aca="false">SUM(GP191:GP198)</f>
        <v>0</v>
      </c>
      <c r="GQ190" s="163" t="n">
        <f aca="false">SUM(GQ191:GQ198)</f>
        <v>0</v>
      </c>
      <c r="GR190" s="163" t="n">
        <f aca="false">SUM(GR191:GR198)</f>
        <v>0</v>
      </c>
      <c r="GS190" s="163" t="n">
        <f aca="false">SUM(GS191:GS198)</f>
        <v>0</v>
      </c>
      <c r="GT190" s="163" t="n">
        <f aca="false">SUM(GT191:GT198)</f>
        <v>0</v>
      </c>
      <c r="GU190" s="163" t="n">
        <f aca="false">SUM(GU191:GU198)</f>
        <v>0</v>
      </c>
      <c r="GV190" s="163" t="n">
        <f aca="false">SUM(GV191:GV198)</f>
        <v>0</v>
      </c>
      <c r="GW190" s="163" t="n">
        <f aca="false">SUM(GW191:GW198)</f>
        <v>0</v>
      </c>
      <c r="GX190" s="163" t="n">
        <f aca="false">SUM(GX191:GX198)</f>
        <v>0</v>
      </c>
      <c r="GY190" s="163" t="n">
        <f aca="false">SUM(GY191:GY198)</f>
        <v>0</v>
      </c>
      <c r="GZ190" s="163" t="n">
        <f aca="false">SUM(GZ191:GZ198)</f>
        <v>0</v>
      </c>
      <c r="HA190" s="163" t="n">
        <f aca="false">SUM(HA191:HA198)</f>
        <v>0</v>
      </c>
      <c r="HB190" s="163" t="n">
        <f aca="false">SUM(HB191:HB198)</f>
        <v>0</v>
      </c>
      <c r="HC190" s="163" t="n">
        <f aca="false">SUM(HC191:HC198)</f>
        <v>0</v>
      </c>
      <c r="HD190" s="163" t="n">
        <f aca="false">SUM(HD191:HD198)</f>
        <v>0</v>
      </c>
      <c r="HE190" s="163" t="n">
        <f aca="false">SUM(HE191:HE198)</f>
        <v>0</v>
      </c>
      <c r="HF190" s="163" t="n">
        <f aca="false">SUM(HF191:HF198)</f>
        <v>0</v>
      </c>
      <c r="HG190" s="163" t="n">
        <f aca="false">SUM(HG191:HG198)</f>
        <v>0</v>
      </c>
      <c r="HH190" s="163" t="n">
        <f aca="false">SUM(HH191:HH198)</f>
        <v>0</v>
      </c>
      <c r="HI190" s="163" t="n">
        <f aca="false">SUM(HI191:HI198)</f>
        <v>0</v>
      </c>
      <c r="HJ190" s="163" t="n">
        <f aca="false">SUM(HJ191:HJ198)</f>
        <v>0</v>
      </c>
      <c r="HK190" s="163" t="n">
        <f aca="false">SUM(HK191:HK198)</f>
        <v>0</v>
      </c>
      <c r="HL190" s="163" t="n">
        <f aca="false">SUM(HL191:HL198)</f>
        <v>0</v>
      </c>
      <c r="HM190" s="163" t="n">
        <f aca="false">SUM(HM191:HM198)</f>
        <v>0</v>
      </c>
      <c r="HN190" s="163" t="n">
        <f aca="false">SUM(HN191:HN198)</f>
        <v>0</v>
      </c>
      <c r="HO190" s="163" t="n">
        <f aca="false">SUM(HO191:HO198)</f>
        <v>0</v>
      </c>
      <c r="HP190" s="163" t="n">
        <f aca="false">SUM(HP191:HP198)</f>
        <v>0</v>
      </c>
      <c r="HQ190" s="163" t="n">
        <f aca="false">SUM(HQ191:HQ198)</f>
        <v>0</v>
      </c>
      <c r="HR190" s="163" t="n">
        <f aca="false">SUM(HR191:HR198)</f>
        <v>0</v>
      </c>
      <c r="HS190" s="163" t="n">
        <f aca="false">SUM(HS191:HS198)</f>
        <v>0</v>
      </c>
      <c r="HT190" s="163" t="n">
        <f aca="false">SUM(HT191:HT198)</f>
        <v>0</v>
      </c>
      <c r="HU190" s="163" t="n">
        <f aca="false">SUM(HU191:HU198)</f>
        <v>0</v>
      </c>
      <c r="HV190" s="163" t="n">
        <f aca="false">SUM(HV191:HV198)</f>
        <v>0</v>
      </c>
      <c r="HW190" s="163" t="n">
        <f aca="false">SUM(HW191:HW198)</f>
        <v>0</v>
      </c>
      <c r="HX190" s="163" t="n">
        <f aca="false">SUM(HX191:HX198)</f>
        <v>0</v>
      </c>
      <c r="HY190" s="163" t="n">
        <f aca="false">SUM(HY191:HY198)</f>
        <v>0</v>
      </c>
      <c r="HZ190" s="163" t="n">
        <f aca="false">SUM(HZ191:HZ198)</f>
        <v>0</v>
      </c>
      <c r="IA190" s="163" t="n">
        <f aca="false">SUM(IA191:IA198)</f>
        <v>0</v>
      </c>
    </row>
    <row r="191" s="69" customFormat="true" ht="18.75" hidden="false" customHeight="false" outlineLevel="0" collapsed="false">
      <c r="A191" s="171" t="s">
        <v>290</v>
      </c>
      <c r="B191" s="82" t="s">
        <v>291</v>
      </c>
      <c r="C191" s="71" t="n">
        <v>998454.7</v>
      </c>
      <c r="D191" s="71" t="n">
        <f aca="false">C191+E191</f>
        <v>1011064.6</v>
      </c>
      <c r="E191" s="72" t="n">
        <f aca="false">SUM(F191:IA191)</f>
        <v>12609.9</v>
      </c>
      <c r="F191" s="173" t="n">
        <v>12589</v>
      </c>
      <c r="G191" s="174"/>
      <c r="H191" s="175"/>
      <c r="I191" s="176"/>
      <c r="J191" s="175"/>
      <c r="K191" s="177"/>
      <c r="L191" s="177" t="n">
        <v>20.9</v>
      </c>
      <c r="M191" s="176"/>
      <c r="N191" s="178"/>
      <c r="O191" s="179"/>
      <c r="P191" s="175"/>
      <c r="Q191" s="177"/>
      <c r="R191" s="177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6"/>
      <c r="AJ191" s="177"/>
      <c r="AK191" s="178"/>
      <c r="AL191" s="177"/>
      <c r="AM191" s="177"/>
      <c r="AN191" s="177"/>
      <c r="AO191" s="177"/>
      <c r="AP191" s="180"/>
      <c r="AQ191" s="177" t="n">
        <f aca="false">-1239.2+1239.2</f>
        <v>0</v>
      </c>
      <c r="AR191" s="177"/>
      <c r="AS191" s="177"/>
      <c r="AT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177"/>
      <c r="BE191" s="177"/>
      <c r="BF191" s="177"/>
      <c r="BG191" s="177"/>
      <c r="BH191" s="177"/>
      <c r="BI191" s="177"/>
      <c r="BJ191" s="177"/>
      <c r="BK191" s="177"/>
      <c r="BL191" s="177"/>
      <c r="BM191" s="177"/>
      <c r="BN191" s="177"/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  <c r="CI191" s="177"/>
      <c r="CJ191" s="177"/>
      <c r="CK191" s="177"/>
      <c r="CL191" s="177"/>
      <c r="CM191" s="177"/>
      <c r="CN191" s="177"/>
      <c r="CO191" s="177"/>
      <c r="CP191" s="177"/>
      <c r="CQ191" s="177"/>
      <c r="CR191" s="177"/>
      <c r="CS191" s="177"/>
      <c r="CT191" s="177"/>
      <c r="CU191" s="177"/>
      <c r="CV191" s="177"/>
      <c r="CW191" s="177"/>
      <c r="CX191" s="177"/>
      <c r="CY191" s="177"/>
      <c r="CZ191" s="177"/>
      <c r="DA191" s="177"/>
      <c r="DB191" s="177"/>
      <c r="DC191" s="177"/>
      <c r="DD191" s="177"/>
      <c r="DE191" s="177"/>
      <c r="DF191" s="177"/>
      <c r="DG191" s="177"/>
      <c r="DH191" s="177"/>
      <c r="DI191" s="177"/>
      <c r="DJ191" s="177"/>
      <c r="DK191" s="177"/>
      <c r="DL191" s="177"/>
      <c r="DM191" s="177"/>
      <c r="DN191" s="177"/>
      <c r="DO191" s="177"/>
      <c r="DP191" s="177"/>
      <c r="DQ191" s="177"/>
      <c r="DR191" s="177"/>
      <c r="DS191" s="177"/>
      <c r="DT191" s="177"/>
      <c r="DU191" s="177"/>
      <c r="DV191" s="177"/>
      <c r="DW191" s="177"/>
      <c r="DX191" s="177"/>
      <c r="DY191" s="177"/>
      <c r="DZ191" s="177"/>
      <c r="EA191" s="177"/>
      <c r="EB191" s="177"/>
      <c r="EC191" s="177"/>
      <c r="ED191" s="177"/>
      <c r="EE191" s="177"/>
      <c r="EF191" s="177"/>
      <c r="EG191" s="177"/>
      <c r="EH191" s="177"/>
      <c r="EI191" s="177"/>
      <c r="EJ191" s="177"/>
      <c r="EK191" s="177"/>
      <c r="EL191" s="177"/>
      <c r="EM191" s="177"/>
      <c r="EN191" s="177"/>
      <c r="EO191" s="177"/>
      <c r="EP191" s="177"/>
      <c r="EQ191" s="177"/>
      <c r="ER191" s="177"/>
      <c r="ES191" s="177"/>
      <c r="ET191" s="177"/>
      <c r="EU191" s="177"/>
      <c r="EV191" s="177"/>
      <c r="EW191" s="177"/>
      <c r="EX191" s="177"/>
      <c r="EY191" s="177"/>
      <c r="EZ191" s="177"/>
      <c r="FA191" s="177"/>
      <c r="FB191" s="177"/>
      <c r="FC191" s="177"/>
      <c r="FD191" s="177"/>
      <c r="FE191" s="177"/>
      <c r="FF191" s="177"/>
      <c r="FG191" s="177"/>
      <c r="FH191" s="177"/>
      <c r="FI191" s="177"/>
      <c r="FJ191" s="177"/>
      <c r="FK191" s="177"/>
      <c r="FL191" s="177"/>
      <c r="FM191" s="177"/>
      <c r="FN191" s="177"/>
      <c r="FO191" s="177"/>
      <c r="FP191" s="177"/>
      <c r="FQ191" s="177"/>
      <c r="FR191" s="177"/>
      <c r="FS191" s="177"/>
      <c r="FT191" s="177"/>
      <c r="FU191" s="177"/>
      <c r="FV191" s="177"/>
      <c r="FW191" s="177"/>
      <c r="FX191" s="177"/>
      <c r="FY191" s="177"/>
      <c r="FZ191" s="177"/>
      <c r="GA191" s="177"/>
      <c r="GB191" s="177"/>
      <c r="GC191" s="177"/>
      <c r="GD191" s="177"/>
      <c r="GE191" s="177"/>
      <c r="GF191" s="177"/>
      <c r="GG191" s="177"/>
      <c r="GH191" s="177"/>
      <c r="GI191" s="177"/>
      <c r="GJ191" s="177"/>
      <c r="GK191" s="177"/>
      <c r="GL191" s="177"/>
      <c r="GM191" s="177"/>
      <c r="GN191" s="177"/>
      <c r="GO191" s="177"/>
      <c r="GP191" s="177"/>
      <c r="GQ191" s="177"/>
      <c r="GR191" s="177"/>
      <c r="GS191" s="177"/>
      <c r="GT191" s="177"/>
      <c r="GU191" s="177"/>
      <c r="GV191" s="177"/>
      <c r="GW191" s="177"/>
      <c r="GX191" s="177"/>
      <c r="GY191" s="177"/>
      <c r="GZ191" s="177"/>
      <c r="HA191" s="177"/>
      <c r="HB191" s="177"/>
      <c r="HC191" s="177"/>
      <c r="HD191" s="177"/>
      <c r="HE191" s="177"/>
      <c r="HF191" s="177"/>
      <c r="HG191" s="177"/>
      <c r="HH191" s="177"/>
      <c r="HI191" s="177"/>
      <c r="HJ191" s="177"/>
      <c r="HK191" s="177"/>
      <c r="HL191" s="177"/>
      <c r="HM191" s="177"/>
      <c r="HN191" s="177"/>
      <c r="HO191" s="177"/>
      <c r="HP191" s="177"/>
      <c r="HQ191" s="177"/>
      <c r="HR191" s="177"/>
      <c r="HS191" s="177"/>
      <c r="HT191" s="177"/>
      <c r="HU191" s="177"/>
      <c r="HV191" s="177"/>
      <c r="HW191" s="177"/>
      <c r="HX191" s="177"/>
      <c r="HY191" s="177"/>
      <c r="HZ191" s="177"/>
      <c r="IA191" s="177"/>
    </row>
    <row r="192" s="69" customFormat="true" ht="18.75" hidden="false" customHeight="false" outlineLevel="0" collapsed="false">
      <c r="A192" s="181" t="s">
        <v>292</v>
      </c>
      <c r="B192" s="202" t="s">
        <v>293</v>
      </c>
      <c r="C192" s="71" t="n">
        <v>1995065.2</v>
      </c>
      <c r="D192" s="71" t="n">
        <f aca="false">C192+E192</f>
        <v>2016975.4</v>
      </c>
      <c r="E192" s="72" t="n">
        <f aca="false">SUM(F192:IA192)</f>
        <v>21910.2</v>
      </c>
      <c r="F192" s="173" t="n">
        <v>24733.5</v>
      </c>
      <c r="G192" s="174"/>
      <c r="H192" s="175"/>
      <c r="I192" s="176" t="n">
        <v>-402.8</v>
      </c>
      <c r="J192" s="175"/>
      <c r="K192" s="177" t="n">
        <v>-534.7</v>
      </c>
      <c r="L192" s="177" t="n">
        <v>-20.9</v>
      </c>
      <c r="M192" s="176"/>
      <c r="N192" s="178" t="n">
        <v>-1864.9</v>
      </c>
      <c r="O192" s="179"/>
      <c r="P192" s="175"/>
      <c r="Q192" s="177"/>
      <c r="R192" s="177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6"/>
      <c r="AJ192" s="177"/>
      <c r="AK192" s="178"/>
      <c r="AL192" s="177"/>
      <c r="AM192" s="177"/>
      <c r="AN192" s="177"/>
      <c r="AO192" s="177"/>
      <c r="AP192" s="180"/>
      <c r="AQ192" s="177"/>
      <c r="AR192" s="177"/>
      <c r="AS192" s="177"/>
      <c r="AT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177"/>
      <c r="BE192" s="177"/>
      <c r="BF192" s="177"/>
      <c r="BG192" s="177"/>
      <c r="BH192" s="177"/>
      <c r="BI192" s="177"/>
      <c r="BJ192" s="177"/>
      <c r="BK192" s="177"/>
      <c r="BL192" s="177"/>
      <c r="BM192" s="177"/>
      <c r="BN192" s="177"/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  <c r="CI192" s="177"/>
      <c r="CJ192" s="177"/>
      <c r="CK192" s="177"/>
      <c r="CL192" s="177"/>
      <c r="CM192" s="177"/>
      <c r="CN192" s="177"/>
      <c r="CO192" s="177"/>
      <c r="CP192" s="177"/>
      <c r="CQ192" s="177"/>
      <c r="CR192" s="177"/>
      <c r="CS192" s="177"/>
      <c r="CT192" s="177"/>
      <c r="CU192" s="177"/>
      <c r="CV192" s="177"/>
      <c r="CW192" s="177"/>
      <c r="CX192" s="177"/>
      <c r="CY192" s="177"/>
      <c r="CZ192" s="177"/>
      <c r="DA192" s="177"/>
      <c r="DB192" s="177"/>
      <c r="DC192" s="177"/>
      <c r="DD192" s="177"/>
      <c r="DE192" s="177"/>
      <c r="DF192" s="177"/>
      <c r="DG192" s="177"/>
      <c r="DH192" s="177"/>
      <c r="DI192" s="177"/>
      <c r="DJ192" s="177"/>
      <c r="DK192" s="177"/>
      <c r="DL192" s="177"/>
      <c r="DM192" s="177"/>
      <c r="DN192" s="177"/>
      <c r="DO192" s="177"/>
      <c r="DP192" s="177"/>
      <c r="DQ192" s="177"/>
      <c r="DR192" s="177"/>
      <c r="DS192" s="177"/>
      <c r="DT192" s="177"/>
      <c r="DU192" s="177"/>
      <c r="DV192" s="177"/>
      <c r="DW192" s="177"/>
      <c r="DX192" s="177"/>
      <c r="DY192" s="177"/>
      <c r="DZ192" s="177"/>
      <c r="EA192" s="177"/>
      <c r="EB192" s="177"/>
      <c r="EC192" s="177"/>
      <c r="ED192" s="177"/>
      <c r="EE192" s="177"/>
      <c r="EF192" s="177"/>
      <c r="EG192" s="177"/>
      <c r="EH192" s="177"/>
      <c r="EI192" s="177"/>
      <c r="EJ192" s="177"/>
      <c r="EK192" s="177"/>
      <c r="EL192" s="177"/>
      <c r="EM192" s="177"/>
      <c r="EN192" s="177"/>
      <c r="EO192" s="177"/>
      <c r="EP192" s="177"/>
      <c r="EQ192" s="177"/>
      <c r="ER192" s="177"/>
      <c r="ES192" s="177"/>
      <c r="ET192" s="177"/>
      <c r="EU192" s="177"/>
      <c r="EV192" s="177"/>
      <c r="EW192" s="177"/>
      <c r="EX192" s="177"/>
      <c r="EY192" s="177"/>
      <c r="EZ192" s="177"/>
      <c r="FA192" s="177"/>
      <c r="FB192" s="177"/>
      <c r="FC192" s="177"/>
      <c r="FD192" s="177"/>
      <c r="FE192" s="177"/>
      <c r="FF192" s="177"/>
      <c r="FG192" s="177"/>
      <c r="FH192" s="177"/>
      <c r="FI192" s="177"/>
      <c r="FJ192" s="177"/>
      <c r="FK192" s="177"/>
      <c r="FL192" s="177"/>
      <c r="FM192" s="177"/>
      <c r="FN192" s="177"/>
      <c r="FO192" s="177"/>
      <c r="FP192" s="177"/>
      <c r="FQ192" s="177"/>
      <c r="FR192" s="177"/>
      <c r="FS192" s="177"/>
      <c r="FT192" s="177"/>
      <c r="FU192" s="177"/>
      <c r="FV192" s="177"/>
      <c r="FW192" s="177"/>
      <c r="FX192" s="177"/>
      <c r="FY192" s="177"/>
      <c r="FZ192" s="177"/>
      <c r="GA192" s="177"/>
      <c r="GB192" s="177"/>
      <c r="GC192" s="177"/>
      <c r="GD192" s="177"/>
      <c r="GE192" s="177"/>
      <c r="GF192" s="177"/>
      <c r="GG192" s="177"/>
      <c r="GH192" s="177"/>
      <c r="GI192" s="177"/>
      <c r="GJ192" s="177"/>
      <c r="GK192" s="177"/>
      <c r="GL192" s="177"/>
      <c r="GM192" s="177"/>
      <c r="GN192" s="177"/>
      <c r="GO192" s="177"/>
      <c r="GP192" s="177"/>
      <c r="GQ192" s="177"/>
      <c r="GR192" s="177"/>
      <c r="GS192" s="177"/>
      <c r="GT192" s="177"/>
      <c r="GU192" s="177"/>
      <c r="GV192" s="177"/>
      <c r="GW192" s="177"/>
      <c r="GX192" s="177"/>
      <c r="GY192" s="177"/>
      <c r="GZ192" s="177"/>
      <c r="HA192" s="177"/>
      <c r="HB192" s="177"/>
      <c r="HC192" s="177"/>
      <c r="HD192" s="177"/>
      <c r="HE192" s="177"/>
      <c r="HF192" s="177"/>
      <c r="HG192" s="177"/>
      <c r="HH192" s="177"/>
      <c r="HI192" s="177"/>
      <c r="HJ192" s="177"/>
      <c r="HK192" s="177"/>
      <c r="HL192" s="177"/>
      <c r="HM192" s="177"/>
      <c r="HN192" s="177"/>
      <c r="HO192" s="177"/>
      <c r="HP192" s="177"/>
      <c r="HQ192" s="177"/>
      <c r="HR192" s="177"/>
      <c r="HS192" s="177"/>
      <c r="HT192" s="177"/>
      <c r="HU192" s="177"/>
      <c r="HV192" s="177"/>
      <c r="HW192" s="177"/>
      <c r="HX192" s="177"/>
      <c r="HY192" s="177"/>
      <c r="HZ192" s="177"/>
      <c r="IA192" s="177"/>
    </row>
    <row r="193" s="69" customFormat="true" ht="18.75" hidden="true" customHeight="false" outlineLevel="0" collapsed="false">
      <c r="A193" s="181" t="s">
        <v>294</v>
      </c>
      <c r="B193" s="82" t="s">
        <v>295</v>
      </c>
      <c r="C193" s="71" t="n">
        <f aca="false">SUM(F193:IA193)</f>
        <v>0</v>
      </c>
      <c r="D193" s="71" t="n">
        <f aca="false">C193+E193</f>
        <v>0</v>
      </c>
      <c r="E193" s="72" t="n">
        <f aca="false">SUM(F193:IA193)</f>
        <v>0</v>
      </c>
      <c r="F193" s="173"/>
      <c r="G193" s="174"/>
      <c r="H193" s="175"/>
      <c r="I193" s="176"/>
      <c r="J193" s="175"/>
      <c r="K193" s="177"/>
      <c r="L193" s="177"/>
      <c r="M193" s="176"/>
      <c r="N193" s="178"/>
      <c r="O193" s="179"/>
      <c r="P193" s="175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6"/>
      <c r="AJ193" s="177"/>
      <c r="AK193" s="178"/>
      <c r="AL193" s="177"/>
      <c r="AM193" s="177"/>
      <c r="AN193" s="177"/>
      <c r="AO193" s="177"/>
      <c r="AP193" s="180"/>
      <c r="AQ193" s="177"/>
      <c r="AR193" s="177"/>
      <c r="AS193" s="177"/>
      <c r="AT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177"/>
      <c r="BE193" s="177"/>
      <c r="BF193" s="177"/>
      <c r="BG193" s="177"/>
      <c r="BH193" s="177"/>
      <c r="BI193" s="177"/>
      <c r="BJ193" s="177"/>
      <c r="BK193" s="177"/>
      <c r="BL193" s="177"/>
      <c r="BM193" s="177"/>
      <c r="BN193" s="177"/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  <c r="CI193" s="177"/>
      <c r="CJ193" s="177"/>
      <c r="CK193" s="177"/>
      <c r="CL193" s="177"/>
      <c r="CM193" s="177"/>
      <c r="CN193" s="177"/>
      <c r="CO193" s="177"/>
      <c r="CP193" s="177"/>
      <c r="CQ193" s="177"/>
      <c r="CR193" s="177"/>
      <c r="CS193" s="177"/>
      <c r="CT193" s="177"/>
      <c r="CU193" s="177"/>
      <c r="CV193" s="177"/>
      <c r="CW193" s="177"/>
      <c r="CX193" s="177"/>
      <c r="CY193" s="177"/>
      <c r="CZ193" s="177"/>
      <c r="DA193" s="177"/>
      <c r="DB193" s="177"/>
      <c r="DC193" s="177"/>
      <c r="DD193" s="177"/>
      <c r="DE193" s="177"/>
      <c r="DF193" s="177"/>
      <c r="DG193" s="177"/>
      <c r="DH193" s="177"/>
      <c r="DI193" s="177"/>
      <c r="DJ193" s="177"/>
      <c r="DK193" s="177"/>
      <c r="DL193" s="177"/>
      <c r="DM193" s="177"/>
      <c r="DN193" s="177"/>
      <c r="DO193" s="177"/>
      <c r="DP193" s="177"/>
      <c r="DQ193" s="177"/>
      <c r="DR193" s="177"/>
      <c r="DS193" s="177"/>
      <c r="DT193" s="177"/>
      <c r="DU193" s="177"/>
      <c r="DV193" s="177"/>
      <c r="DW193" s="177"/>
      <c r="DX193" s="177"/>
      <c r="DY193" s="177"/>
      <c r="DZ193" s="177"/>
      <c r="EA193" s="177"/>
      <c r="EB193" s="177"/>
      <c r="EC193" s="177"/>
      <c r="ED193" s="177"/>
      <c r="EE193" s="177"/>
      <c r="EF193" s="177"/>
      <c r="EG193" s="177"/>
      <c r="EH193" s="177"/>
      <c r="EI193" s="177"/>
      <c r="EJ193" s="177"/>
      <c r="EK193" s="177"/>
      <c r="EL193" s="177"/>
      <c r="EM193" s="177"/>
      <c r="EN193" s="177"/>
      <c r="EO193" s="177"/>
      <c r="EP193" s="177"/>
      <c r="EQ193" s="177"/>
      <c r="ER193" s="177"/>
      <c r="ES193" s="177"/>
      <c r="ET193" s="177"/>
      <c r="EU193" s="177"/>
      <c r="EV193" s="177"/>
      <c r="EW193" s="177"/>
      <c r="EX193" s="177"/>
      <c r="EY193" s="177"/>
      <c r="EZ193" s="177"/>
      <c r="FA193" s="177"/>
      <c r="FB193" s="177"/>
      <c r="FC193" s="177"/>
      <c r="FD193" s="177"/>
      <c r="FE193" s="177"/>
      <c r="FF193" s="177"/>
      <c r="FG193" s="177"/>
      <c r="FH193" s="177"/>
      <c r="FI193" s="177"/>
      <c r="FJ193" s="177"/>
      <c r="FK193" s="177"/>
      <c r="FL193" s="177"/>
      <c r="FM193" s="177"/>
      <c r="FN193" s="177"/>
      <c r="FO193" s="177"/>
      <c r="FP193" s="177"/>
      <c r="FQ193" s="177"/>
      <c r="FR193" s="177"/>
      <c r="FS193" s="177"/>
      <c r="FT193" s="177"/>
      <c r="FU193" s="177"/>
      <c r="FV193" s="177"/>
      <c r="FW193" s="177"/>
      <c r="FX193" s="177"/>
      <c r="FY193" s="177"/>
      <c r="FZ193" s="177"/>
      <c r="GA193" s="177"/>
      <c r="GB193" s="177"/>
      <c r="GC193" s="177"/>
      <c r="GD193" s="177"/>
      <c r="GE193" s="177"/>
      <c r="GF193" s="177"/>
      <c r="GG193" s="177"/>
      <c r="GH193" s="177"/>
      <c r="GI193" s="177"/>
      <c r="GJ193" s="177"/>
      <c r="GK193" s="177"/>
      <c r="GL193" s="177"/>
      <c r="GM193" s="177"/>
      <c r="GN193" s="177"/>
      <c r="GO193" s="177"/>
      <c r="GP193" s="177"/>
      <c r="GQ193" s="177"/>
      <c r="GR193" s="177"/>
      <c r="GS193" s="177"/>
      <c r="GT193" s="177"/>
      <c r="GU193" s="177"/>
      <c r="GV193" s="177"/>
      <c r="GW193" s="177"/>
      <c r="GX193" s="177"/>
      <c r="GY193" s="177"/>
      <c r="GZ193" s="177"/>
      <c r="HA193" s="177"/>
      <c r="HB193" s="177"/>
      <c r="HC193" s="177"/>
      <c r="HD193" s="177"/>
      <c r="HE193" s="177"/>
      <c r="HF193" s="177"/>
      <c r="HG193" s="177"/>
      <c r="HH193" s="177"/>
      <c r="HI193" s="177"/>
      <c r="HJ193" s="177"/>
      <c r="HK193" s="177"/>
      <c r="HL193" s="177"/>
      <c r="HM193" s="177"/>
      <c r="HN193" s="177"/>
      <c r="HO193" s="177"/>
      <c r="HP193" s="177"/>
      <c r="HQ193" s="177"/>
      <c r="HR193" s="177"/>
      <c r="HS193" s="177"/>
      <c r="HT193" s="177"/>
      <c r="HU193" s="177"/>
      <c r="HV193" s="177"/>
      <c r="HW193" s="177"/>
      <c r="HX193" s="177"/>
      <c r="HY193" s="177"/>
      <c r="HZ193" s="177"/>
      <c r="IA193" s="177"/>
    </row>
    <row r="194" s="69" customFormat="true" ht="18.75" hidden="false" customHeight="false" outlineLevel="0" collapsed="false">
      <c r="A194" s="181" t="s">
        <v>296</v>
      </c>
      <c r="B194" s="82" t="s">
        <v>297</v>
      </c>
      <c r="C194" s="71" t="n">
        <v>219202.4</v>
      </c>
      <c r="D194" s="71" t="n">
        <f aca="false">C194+E194</f>
        <v>219056.3</v>
      </c>
      <c r="E194" s="72" t="n">
        <f aca="false">SUM(F194:IA194)</f>
        <v>-146.1</v>
      </c>
      <c r="F194" s="173"/>
      <c r="G194" s="174"/>
      <c r="H194" s="175"/>
      <c r="I194" s="176"/>
      <c r="J194" s="175"/>
      <c r="K194" s="177" t="n">
        <v>-146.1</v>
      </c>
      <c r="L194" s="177"/>
      <c r="M194" s="176"/>
      <c r="N194" s="178"/>
      <c r="O194" s="179"/>
      <c r="P194" s="175"/>
      <c r="Q194" s="177"/>
      <c r="R194" s="177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6"/>
      <c r="AJ194" s="177"/>
      <c r="AK194" s="178"/>
      <c r="AL194" s="177"/>
      <c r="AM194" s="177"/>
      <c r="AN194" s="177"/>
      <c r="AO194" s="177"/>
      <c r="AP194" s="180"/>
      <c r="AQ194" s="177" t="n">
        <f aca="false">-1681.9+1681.9</f>
        <v>0</v>
      </c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177"/>
      <c r="BE194" s="177"/>
      <c r="BF194" s="177"/>
      <c r="BG194" s="177"/>
      <c r="BH194" s="177"/>
      <c r="BI194" s="177"/>
      <c r="BJ194" s="177"/>
      <c r="BK194" s="177"/>
      <c r="BL194" s="177"/>
      <c r="BM194" s="177"/>
      <c r="BN194" s="177"/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  <c r="CI194" s="177"/>
      <c r="CJ194" s="177"/>
      <c r="CK194" s="177"/>
      <c r="CL194" s="177"/>
      <c r="CM194" s="177"/>
      <c r="CN194" s="177"/>
      <c r="CO194" s="177"/>
      <c r="CP194" s="177"/>
      <c r="CQ194" s="177"/>
      <c r="CR194" s="177"/>
      <c r="CS194" s="177"/>
      <c r="CT194" s="177"/>
      <c r="CU194" s="177"/>
      <c r="CV194" s="177"/>
      <c r="CW194" s="177"/>
      <c r="CX194" s="177"/>
      <c r="CY194" s="177"/>
      <c r="CZ194" s="177"/>
      <c r="DA194" s="177"/>
      <c r="DB194" s="177"/>
      <c r="DC194" s="177"/>
      <c r="DD194" s="177"/>
      <c r="DE194" s="177"/>
      <c r="DF194" s="177"/>
      <c r="DG194" s="177"/>
      <c r="DH194" s="177"/>
      <c r="DI194" s="177"/>
      <c r="DJ194" s="177"/>
      <c r="DK194" s="177"/>
      <c r="DL194" s="177"/>
      <c r="DM194" s="177"/>
      <c r="DN194" s="177"/>
      <c r="DO194" s="177"/>
      <c r="DP194" s="177"/>
      <c r="DQ194" s="177"/>
      <c r="DR194" s="177"/>
      <c r="DS194" s="177"/>
      <c r="DT194" s="177"/>
      <c r="DU194" s="177"/>
      <c r="DV194" s="177"/>
      <c r="DW194" s="177"/>
      <c r="DX194" s="177"/>
      <c r="DY194" s="177"/>
      <c r="DZ194" s="177"/>
      <c r="EA194" s="177"/>
      <c r="EB194" s="177"/>
      <c r="EC194" s="177"/>
      <c r="ED194" s="177"/>
      <c r="EE194" s="177"/>
      <c r="EF194" s="177"/>
      <c r="EG194" s="177"/>
      <c r="EH194" s="177"/>
      <c r="EI194" s="177"/>
      <c r="EJ194" s="177"/>
      <c r="EK194" s="177"/>
      <c r="EL194" s="177"/>
      <c r="EM194" s="177"/>
      <c r="EN194" s="177"/>
      <c r="EO194" s="177"/>
      <c r="EP194" s="177"/>
      <c r="EQ194" s="177"/>
      <c r="ER194" s="177"/>
      <c r="ES194" s="177"/>
      <c r="ET194" s="177"/>
      <c r="EU194" s="177"/>
      <c r="EV194" s="177"/>
      <c r="EW194" s="177"/>
      <c r="EX194" s="177"/>
      <c r="EY194" s="177"/>
      <c r="EZ194" s="177"/>
      <c r="FA194" s="177"/>
      <c r="FB194" s="177"/>
      <c r="FC194" s="177"/>
      <c r="FD194" s="177"/>
      <c r="FE194" s="177"/>
      <c r="FF194" s="177"/>
      <c r="FG194" s="177"/>
      <c r="FH194" s="177"/>
      <c r="FI194" s="177"/>
      <c r="FJ194" s="177"/>
      <c r="FK194" s="177"/>
      <c r="FL194" s="177"/>
      <c r="FM194" s="177"/>
      <c r="FN194" s="177"/>
      <c r="FO194" s="177"/>
      <c r="FP194" s="177"/>
      <c r="FQ194" s="177"/>
      <c r="FR194" s="177"/>
      <c r="FS194" s="177"/>
      <c r="FT194" s="177"/>
      <c r="FU194" s="177"/>
      <c r="FV194" s="177"/>
      <c r="FW194" s="177"/>
      <c r="FX194" s="177"/>
      <c r="FY194" s="177"/>
      <c r="FZ194" s="177"/>
      <c r="GA194" s="177"/>
      <c r="GB194" s="177"/>
      <c r="GC194" s="177"/>
      <c r="GD194" s="177"/>
      <c r="GE194" s="177"/>
      <c r="GF194" s="177"/>
      <c r="GG194" s="177"/>
      <c r="GH194" s="177"/>
      <c r="GI194" s="177"/>
      <c r="GJ194" s="177"/>
      <c r="GK194" s="177"/>
      <c r="GL194" s="177"/>
      <c r="GM194" s="177"/>
      <c r="GN194" s="177"/>
      <c r="GO194" s="177"/>
      <c r="GP194" s="177"/>
      <c r="GQ194" s="177"/>
      <c r="GR194" s="177"/>
      <c r="GS194" s="177"/>
      <c r="GT194" s="177"/>
      <c r="GU194" s="177"/>
      <c r="GV194" s="177"/>
      <c r="GW194" s="177"/>
      <c r="GX194" s="177"/>
      <c r="GY194" s="177"/>
      <c r="GZ194" s="177"/>
      <c r="HA194" s="177"/>
      <c r="HB194" s="177"/>
      <c r="HC194" s="177"/>
      <c r="HD194" s="177"/>
      <c r="HE194" s="177"/>
      <c r="HF194" s="177"/>
      <c r="HG194" s="177"/>
      <c r="HH194" s="177"/>
      <c r="HI194" s="177"/>
      <c r="HJ194" s="177"/>
      <c r="HK194" s="177"/>
      <c r="HL194" s="177"/>
      <c r="HM194" s="177"/>
      <c r="HN194" s="177"/>
      <c r="HO194" s="177"/>
      <c r="HP194" s="177"/>
      <c r="HQ194" s="177"/>
      <c r="HR194" s="177"/>
      <c r="HS194" s="177"/>
      <c r="HT194" s="177"/>
      <c r="HU194" s="177"/>
      <c r="HV194" s="177"/>
      <c r="HW194" s="177"/>
      <c r="HX194" s="177"/>
      <c r="HY194" s="177"/>
      <c r="HZ194" s="177"/>
      <c r="IA194" s="177"/>
    </row>
    <row r="195" s="69" customFormat="true" ht="32.25" hidden="true" customHeight="true" outlineLevel="0" collapsed="false">
      <c r="A195" s="181" t="s">
        <v>296</v>
      </c>
      <c r="B195" s="83" t="s">
        <v>298</v>
      </c>
      <c r="C195" s="177"/>
      <c r="D195" s="71" t="n">
        <f aca="false">C195+E195</f>
        <v>0</v>
      </c>
      <c r="E195" s="72" t="n">
        <f aca="false">SUM(F195:IA195)</f>
        <v>0</v>
      </c>
      <c r="F195" s="173"/>
      <c r="G195" s="174"/>
      <c r="H195" s="175"/>
      <c r="I195" s="176"/>
      <c r="J195" s="175"/>
      <c r="K195" s="177"/>
      <c r="L195" s="177"/>
      <c r="M195" s="176"/>
      <c r="N195" s="178"/>
      <c r="O195" s="179"/>
      <c r="P195" s="175"/>
      <c r="Q195" s="177"/>
      <c r="R195" s="177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6"/>
      <c r="AJ195" s="177"/>
      <c r="AK195" s="178"/>
      <c r="AL195" s="177"/>
      <c r="AM195" s="177"/>
      <c r="AN195" s="177"/>
      <c r="AO195" s="177"/>
      <c r="AP195" s="180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177"/>
      <c r="BE195" s="177"/>
      <c r="BF195" s="177"/>
      <c r="BG195" s="177"/>
      <c r="BH195" s="177"/>
      <c r="BI195" s="177"/>
      <c r="BJ195" s="177"/>
      <c r="BK195" s="177"/>
      <c r="BL195" s="177"/>
      <c r="BM195" s="177"/>
      <c r="BN195" s="177"/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  <c r="CI195" s="177"/>
      <c r="CJ195" s="177"/>
      <c r="CK195" s="177"/>
      <c r="CL195" s="177"/>
      <c r="CM195" s="177"/>
      <c r="CN195" s="177"/>
      <c r="CO195" s="177"/>
      <c r="CP195" s="177"/>
      <c r="CQ195" s="177"/>
      <c r="CR195" s="177"/>
      <c r="CS195" s="177"/>
      <c r="CT195" s="177"/>
      <c r="CU195" s="177"/>
      <c r="CV195" s="177"/>
      <c r="CW195" s="177"/>
      <c r="CX195" s="177"/>
      <c r="CY195" s="177"/>
      <c r="CZ195" s="177"/>
      <c r="DA195" s="177"/>
      <c r="DB195" s="177"/>
      <c r="DC195" s="177"/>
      <c r="DD195" s="177"/>
      <c r="DE195" s="177"/>
      <c r="DF195" s="177"/>
      <c r="DG195" s="177"/>
      <c r="DH195" s="177"/>
      <c r="DI195" s="177"/>
      <c r="DJ195" s="177"/>
      <c r="DK195" s="177"/>
      <c r="DL195" s="177"/>
      <c r="DM195" s="177"/>
      <c r="DN195" s="177"/>
      <c r="DO195" s="177"/>
      <c r="DP195" s="177"/>
      <c r="DQ195" s="177"/>
      <c r="DR195" s="177"/>
      <c r="DS195" s="177"/>
      <c r="DT195" s="177"/>
      <c r="DU195" s="177"/>
      <c r="DV195" s="177"/>
      <c r="DW195" s="177"/>
      <c r="DX195" s="177"/>
      <c r="DY195" s="177"/>
      <c r="DZ195" s="177"/>
      <c r="EA195" s="177"/>
      <c r="EB195" s="177"/>
      <c r="EC195" s="177"/>
      <c r="ED195" s="177"/>
      <c r="EE195" s="177"/>
      <c r="EF195" s="177"/>
      <c r="EG195" s="177"/>
      <c r="EH195" s="177"/>
      <c r="EI195" s="177"/>
      <c r="EJ195" s="177"/>
      <c r="EK195" s="177"/>
      <c r="EL195" s="177"/>
      <c r="EM195" s="177"/>
      <c r="EN195" s="177"/>
      <c r="EO195" s="177"/>
      <c r="EP195" s="177"/>
      <c r="EQ195" s="177"/>
      <c r="ER195" s="177"/>
      <c r="ES195" s="177"/>
      <c r="ET195" s="177"/>
      <c r="EU195" s="177"/>
      <c r="EV195" s="177"/>
      <c r="EW195" s="177"/>
      <c r="EX195" s="177"/>
      <c r="EY195" s="177"/>
      <c r="EZ195" s="177"/>
      <c r="FA195" s="177"/>
      <c r="FB195" s="177"/>
      <c r="FC195" s="177"/>
      <c r="FD195" s="177"/>
      <c r="FE195" s="177"/>
      <c r="FF195" s="177"/>
      <c r="FG195" s="177"/>
      <c r="FH195" s="177"/>
      <c r="FI195" s="177"/>
      <c r="FJ195" s="177"/>
      <c r="FK195" s="177"/>
      <c r="FL195" s="177"/>
      <c r="FM195" s="177"/>
      <c r="FN195" s="177"/>
      <c r="FO195" s="177"/>
      <c r="FP195" s="177"/>
      <c r="FQ195" s="177"/>
      <c r="FR195" s="177"/>
      <c r="FS195" s="177"/>
      <c r="FT195" s="177"/>
      <c r="FU195" s="177"/>
      <c r="FV195" s="177"/>
      <c r="FW195" s="177"/>
      <c r="FX195" s="177"/>
      <c r="FY195" s="177"/>
      <c r="FZ195" s="177"/>
      <c r="GA195" s="177"/>
      <c r="GB195" s="177"/>
      <c r="GC195" s="177"/>
      <c r="GD195" s="177"/>
      <c r="GE195" s="177"/>
      <c r="GF195" s="177"/>
      <c r="GG195" s="177"/>
      <c r="GH195" s="177"/>
      <c r="GI195" s="177"/>
      <c r="GJ195" s="177"/>
      <c r="GK195" s="177"/>
      <c r="GL195" s="177"/>
      <c r="GM195" s="177"/>
      <c r="GN195" s="177"/>
      <c r="GO195" s="177"/>
      <c r="GP195" s="177"/>
      <c r="GQ195" s="177"/>
      <c r="GR195" s="177"/>
      <c r="GS195" s="177"/>
      <c r="GT195" s="177"/>
      <c r="GU195" s="177"/>
      <c r="GV195" s="177"/>
      <c r="GW195" s="177"/>
      <c r="GX195" s="177"/>
      <c r="GY195" s="177"/>
      <c r="GZ195" s="177"/>
      <c r="HA195" s="177"/>
      <c r="HB195" s="177"/>
      <c r="HC195" s="177"/>
      <c r="HD195" s="177"/>
      <c r="HE195" s="177"/>
      <c r="HF195" s="177"/>
      <c r="HG195" s="177"/>
      <c r="HH195" s="177"/>
      <c r="HI195" s="177"/>
      <c r="HJ195" s="177"/>
      <c r="HK195" s="177"/>
      <c r="HL195" s="177"/>
      <c r="HM195" s="177"/>
      <c r="HN195" s="177"/>
      <c r="HO195" s="177"/>
      <c r="HP195" s="177"/>
      <c r="HQ195" s="177"/>
      <c r="HR195" s="177"/>
      <c r="HS195" s="177"/>
      <c r="HT195" s="177"/>
      <c r="HU195" s="177"/>
      <c r="HV195" s="177"/>
      <c r="HW195" s="177"/>
      <c r="HX195" s="177"/>
      <c r="HY195" s="177"/>
      <c r="HZ195" s="177"/>
      <c r="IA195" s="177"/>
    </row>
    <row r="196" s="69" customFormat="true" ht="34.5" hidden="true" customHeight="true" outlineLevel="0" collapsed="false">
      <c r="A196" s="181" t="s">
        <v>299</v>
      </c>
      <c r="B196" s="83" t="s">
        <v>297</v>
      </c>
      <c r="C196" s="177"/>
      <c r="D196" s="71" t="n">
        <f aca="false">C196+E196</f>
        <v>0</v>
      </c>
      <c r="E196" s="72" t="n">
        <f aca="false">SUM(F196:IA196)</f>
        <v>0</v>
      </c>
      <c r="F196" s="173"/>
      <c r="G196" s="174"/>
      <c r="H196" s="175"/>
      <c r="I196" s="176"/>
      <c r="J196" s="175"/>
      <c r="K196" s="177"/>
      <c r="L196" s="177"/>
      <c r="M196" s="176"/>
      <c r="N196" s="178"/>
      <c r="O196" s="179"/>
      <c r="P196" s="175"/>
      <c r="Q196" s="177"/>
      <c r="R196" s="177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6"/>
      <c r="AJ196" s="177"/>
      <c r="AK196" s="178"/>
      <c r="AL196" s="177"/>
      <c r="AM196" s="177"/>
      <c r="AN196" s="177"/>
      <c r="AO196" s="177"/>
      <c r="AP196" s="180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177"/>
      <c r="BE196" s="177"/>
      <c r="BF196" s="177"/>
      <c r="BG196" s="177"/>
      <c r="BH196" s="177"/>
      <c r="BI196" s="177"/>
      <c r="BJ196" s="177"/>
      <c r="BK196" s="177"/>
      <c r="BL196" s="177"/>
      <c r="BM196" s="177"/>
      <c r="BN196" s="177"/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  <c r="CI196" s="177"/>
      <c r="CJ196" s="177"/>
      <c r="CK196" s="177"/>
      <c r="CL196" s="177"/>
      <c r="CM196" s="177"/>
      <c r="CN196" s="177"/>
      <c r="CO196" s="177"/>
      <c r="CP196" s="177"/>
      <c r="CQ196" s="177"/>
      <c r="CR196" s="177"/>
      <c r="CS196" s="177"/>
      <c r="CT196" s="177"/>
      <c r="CU196" s="177"/>
      <c r="CV196" s="177"/>
      <c r="CW196" s="177"/>
      <c r="CX196" s="177"/>
      <c r="CY196" s="177"/>
      <c r="CZ196" s="177"/>
      <c r="DA196" s="177"/>
      <c r="DB196" s="177"/>
      <c r="DC196" s="177"/>
      <c r="DD196" s="177"/>
      <c r="DE196" s="177"/>
      <c r="DF196" s="177"/>
      <c r="DG196" s="177"/>
      <c r="DH196" s="177"/>
      <c r="DI196" s="177"/>
      <c r="DJ196" s="177"/>
      <c r="DK196" s="177"/>
      <c r="DL196" s="177"/>
      <c r="DM196" s="177"/>
      <c r="DN196" s="177"/>
      <c r="DO196" s="177"/>
      <c r="DP196" s="177"/>
      <c r="DQ196" s="177"/>
      <c r="DR196" s="177"/>
      <c r="DS196" s="177"/>
      <c r="DT196" s="177"/>
      <c r="DU196" s="177"/>
      <c r="DV196" s="177"/>
      <c r="DW196" s="177"/>
      <c r="DX196" s="177"/>
      <c r="DY196" s="177"/>
      <c r="DZ196" s="177"/>
      <c r="EA196" s="177"/>
      <c r="EB196" s="177"/>
      <c r="EC196" s="177"/>
      <c r="ED196" s="177"/>
      <c r="EE196" s="177"/>
      <c r="EF196" s="177"/>
      <c r="EG196" s="177"/>
      <c r="EH196" s="177"/>
      <c r="EI196" s="177"/>
      <c r="EJ196" s="177"/>
      <c r="EK196" s="177"/>
      <c r="EL196" s="177"/>
      <c r="EM196" s="177"/>
      <c r="EN196" s="177"/>
      <c r="EO196" s="177"/>
      <c r="EP196" s="177"/>
      <c r="EQ196" s="177"/>
      <c r="ER196" s="177"/>
      <c r="ES196" s="177"/>
      <c r="ET196" s="177"/>
      <c r="EU196" s="177"/>
      <c r="EV196" s="177"/>
      <c r="EW196" s="177"/>
      <c r="EX196" s="177"/>
      <c r="EY196" s="177"/>
      <c r="EZ196" s="177"/>
      <c r="FA196" s="177"/>
      <c r="FB196" s="177"/>
      <c r="FC196" s="177"/>
      <c r="FD196" s="177"/>
      <c r="FE196" s="177"/>
      <c r="FF196" s="177"/>
      <c r="FG196" s="177"/>
      <c r="FH196" s="177"/>
      <c r="FI196" s="177"/>
      <c r="FJ196" s="177"/>
      <c r="FK196" s="177"/>
      <c r="FL196" s="177"/>
      <c r="FM196" s="177"/>
      <c r="FN196" s="177"/>
      <c r="FO196" s="177"/>
      <c r="FP196" s="177"/>
      <c r="FQ196" s="177"/>
      <c r="FR196" s="177"/>
      <c r="FS196" s="177"/>
      <c r="FT196" s="177"/>
      <c r="FU196" s="177"/>
      <c r="FV196" s="177"/>
      <c r="FW196" s="177"/>
      <c r="FX196" s="177"/>
      <c r="FY196" s="177"/>
      <c r="FZ196" s="177"/>
      <c r="GA196" s="177"/>
      <c r="GB196" s="177"/>
      <c r="GC196" s="177"/>
      <c r="GD196" s="177"/>
      <c r="GE196" s="177"/>
      <c r="GF196" s="177"/>
      <c r="GG196" s="177"/>
      <c r="GH196" s="177"/>
      <c r="GI196" s="177"/>
      <c r="GJ196" s="177"/>
      <c r="GK196" s="177"/>
      <c r="GL196" s="177"/>
      <c r="GM196" s="177"/>
      <c r="GN196" s="177"/>
      <c r="GO196" s="177"/>
      <c r="GP196" s="177"/>
      <c r="GQ196" s="177"/>
      <c r="GR196" s="177"/>
      <c r="GS196" s="177"/>
      <c r="GT196" s="177"/>
      <c r="GU196" s="177"/>
      <c r="GV196" s="177"/>
      <c r="GW196" s="177"/>
      <c r="GX196" s="177"/>
      <c r="GY196" s="177"/>
      <c r="GZ196" s="177"/>
      <c r="HA196" s="177"/>
      <c r="HB196" s="177"/>
      <c r="HC196" s="177"/>
      <c r="HD196" s="177"/>
      <c r="HE196" s="177"/>
      <c r="HF196" s="177"/>
      <c r="HG196" s="177"/>
      <c r="HH196" s="177"/>
      <c r="HI196" s="177"/>
      <c r="HJ196" s="177"/>
      <c r="HK196" s="177"/>
      <c r="HL196" s="177"/>
      <c r="HM196" s="177"/>
      <c r="HN196" s="177"/>
      <c r="HO196" s="177"/>
      <c r="HP196" s="177"/>
      <c r="HQ196" s="177"/>
      <c r="HR196" s="177"/>
      <c r="HS196" s="177"/>
      <c r="HT196" s="177"/>
      <c r="HU196" s="177"/>
      <c r="HV196" s="177"/>
      <c r="HW196" s="177"/>
      <c r="HX196" s="177"/>
      <c r="HY196" s="177"/>
      <c r="HZ196" s="177"/>
      <c r="IA196" s="177"/>
    </row>
    <row r="197" s="69" customFormat="true" ht="18.75" hidden="false" customHeight="false" outlineLevel="0" collapsed="false">
      <c r="A197" s="181" t="s">
        <v>300</v>
      </c>
      <c r="B197" s="200" t="s">
        <v>301</v>
      </c>
      <c r="C197" s="71" t="n">
        <v>276693</v>
      </c>
      <c r="D197" s="71" t="n">
        <f aca="false">C197+E197</f>
        <v>276729.2</v>
      </c>
      <c r="E197" s="72" t="n">
        <f aca="false">SUM(F197:IA197)</f>
        <v>36.2</v>
      </c>
      <c r="F197" s="173" t="n">
        <v>250</v>
      </c>
      <c r="G197" s="174"/>
      <c r="H197" s="175" t="n">
        <v>16.9</v>
      </c>
      <c r="I197" s="176" t="n">
        <v>331.4</v>
      </c>
      <c r="J197" s="175"/>
      <c r="K197" s="177" t="n">
        <v>-562.1</v>
      </c>
      <c r="L197" s="177"/>
      <c r="M197" s="176"/>
      <c r="N197" s="178"/>
      <c r="O197" s="179"/>
      <c r="P197" s="175"/>
      <c r="Q197" s="177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6"/>
      <c r="AJ197" s="177"/>
      <c r="AK197" s="178"/>
      <c r="AL197" s="177"/>
      <c r="AM197" s="177"/>
      <c r="AN197" s="177"/>
      <c r="AO197" s="177"/>
      <c r="AP197" s="180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177"/>
      <c r="BE197" s="177"/>
      <c r="BF197" s="177"/>
      <c r="BG197" s="177"/>
      <c r="BH197" s="177"/>
      <c r="BI197" s="177"/>
      <c r="BJ197" s="177"/>
      <c r="BK197" s="177"/>
      <c r="BL197" s="177"/>
      <c r="BM197" s="177"/>
      <c r="BN197" s="177"/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  <c r="CI197" s="177"/>
      <c r="CJ197" s="177"/>
      <c r="CK197" s="177"/>
      <c r="CL197" s="177"/>
      <c r="CM197" s="177"/>
      <c r="CN197" s="177"/>
      <c r="CO197" s="177"/>
      <c r="CP197" s="177"/>
      <c r="CQ197" s="177"/>
      <c r="CR197" s="177"/>
      <c r="CS197" s="177"/>
      <c r="CT197" s="177"/>
      <c r="CU197" s="177"/>
      <c r="CV197" s="177"/>
      <c r="CW197" s="177"/>
      <c r="CX197" s="177"/>
      <c r="CY197" s="177"/>
      <c r="CZ197" s="177"/>
      <c r="DA197" s="177"/>
      <c r="DB197" s="177"/>
      <c r="DC197" s="177"/>
      <c r="DD197" s="177"/>
      <c r="DE197" s="177"/>
      <c r="DF197" s="177"/>
      <c r="DG197" s="177"/>
      <c r="DH197" s="177"/>
      <c r="DI197" s="177"/>
      <c r="DJ197" s="177"/>
      <c r="DK197" s="177"/>
      <c r="DL197" s="177"/>
      <c r="DM197" s="177"/>
      <c r="DN197" s="177"/>
      <c r="DO197" s="177"/>
      <c r="DP197" s="177"/>
      <c r="DQ197" s="177"/>
      <c r="DR197" s="177"/>
      <c r="DS197" s="177"/>
      <c r="DT197" s="177"/>
      <c r="DU197" s="177"/>
      <c r="DV197" s="177"/>
      <c r="DW197" s="177"/>
      <c r="DX197" s="177"/>
      <c r="DY197" s="177"/>
      <c r="DZ197" s="177"/>
      <c r="EA197" s="177"/>
      <c r="EB197" s="177"/>
      <c r="EC197" s="177"/>
      <c r="ED197" s="177"/>
      <c r="EE197" s="177"/>
      <c r="EF197" s="177"/>
      <c r="EG197" s="177"/>
      <c r="EH197" s="177"/>
      <c r="EI197" s="177"/>
      <c r="EJ197" s="177"/>
      <c r="EK197" s="177"/>
      <c r="EL197" s="177"/>
      <c r="EM197" s="177"/>
      <c r="EN197" s="177"/>
      <c r="EO197" s="177"/>
      <c r="EP197" s="177"/>
      <c r="EQ197" s="177"/>
      <c r="ER197" s="177"/>
      <c r="ES197" s="177"/>
      <c r="ET197" s="177"/>
      <c r="EU197" s="177"/>
      <c r="EV197" s="177"/>
      <c r="EW197" s="177"/>
      <c r="EX197" s="177"/>
      <c r="EY197" s="177"/>
      <c r="EZ197" s="177"/>
      <c r="FA197" s="177"/>
      <c r="FB197" s="177"/>
      <c r="FC197" s="177"/>
      <c r="FD197" s="177"/>
      <c r="FE197" s="177"/>
      <c r="FF197" s="177"/>
      <c r="FG197" s="177"/>
      <c r="FH197" s="177"/>
      <c r="FI197" s="177"/>
      <c r="FJ197" s="177"/>
      <c r="FK197" s="177"/>
      <c r="FL197" s="177"/>
      <c r="FM197" s="177"/>
      <c r="FN197" s="177"/>
      <c r="FO197" s="177"/>
      <c r="FP197" s="177"/>
      <c r="FQ197" s="177"/>
      <c r="FR197" s="177"/>
      <c r="FS197" s="177"/>
      <c r="FT197" s="177"/>
      <c r="FU197" s="177"/>
      <c r="FV197" s="177"/>
      <c r="FW197" s="177"/>
      <c r="FX197" s="177"/>
      <c r="FY197" s="177"/>
      <c r="FZ197" s="177"/>
      <c r="GA197" s="177"/>
      <c r="GB197" s="177"/>
      <c r="GC197" s="177"/>
      <c r="GD197" s="177"/>
      <c r="GE197" s="177"/>
      <c r="GF197" s="177"/>
      <c r="GG197" s="177"/>
      <c r="GH197" s="177"/>
      <c r="GI197" s="177"/>
      <c r="GJ197" s="177"/>
      <c r="GK197" s="177"/>
      <c r="GL197" s="177"/>
      <c r="GM197" s="177"/>
      <c r="GN197" s="177"/>
      <c r="GO197" s="177"/>
      <c r="GP197" s="177"/>
      <c r="GQ197" s="177"/>
      <c r="GR197" s="177"/>
      <c r="GS197" s="177"/>
      <c r="GT197" s="177"/>
      <c r="GU197" s="177"/>
      <c r="GV197" s="177"/>
      <c r="GW197" s="177"/>
      <c r="GX197" s="177"/>
      <c r="GY197" s="177"/>
      <c r="GZ197" s="177"/>
      <c r="HA197" s="177"/>
      <c r="HB197" s="177"/>
      <c r="HC197" s="177"/>
      <c r="HD197" s="177"/>
      <c r="HE197" s="177"/>
      <c r="HF197" s="177"/>
      <c r="HG197" s="177"/>
      <c r="HH197" s="177"/>
      <c r="HI197" s="177"/>
      <c r="HJ197" s="177"/>
      <c r="HK197" s="177"/>
      <c r="HL197" s="177"/>
      <c r="HM197" s="177"/>
      <c r="HN197" s="177"/>
      <c r="HO197" s="177"/>
      <c r="HP197" s="177"/>
      <c r="HQ197" s="177"/>
      <c r="HR197" s="177"/>
      <c r="HS197" s="177"/>
      <c r="HT197" s="177"/>
      <c r="HU197" s="177"/>
      <c r="HV197" s="177"/>
      <c r="HW197" s="177"/>
      <c r="HX197" s="177"/>
      <c r="HY197" s="177"/>
      <c r="HZ197" s="177"/>
      <c r="IA197" s="177"/>
    </row>
    <row r="198" s="69" customFormat="true" ht="37.5" hidden="true" customHeight="false" outlineLevel="0" collapsed="false">
      <c r="A198" s="181" t="s">
        <v>300</v>
      </c>
      <c r="B198" s="204" t="s">
        <v>298</v>
      </c>
      <c r="C198" s="177"/>
      <c r="D198" s="177"/>
      <c r="E198" s="179"/>
      <c r="F198" s="173"/>
      <c r="G198" s="174"/>
      <c r="H198" s="175"/>
      <c r="I198" s="176"/>
      <c r="J198" s="175"/>
      <c r="K198" s="177"/>
      <c r="L198" s="177"/>
      <c r="M198" s="176"/>
      <c r="N198" s="178"/>
      <c r="O198" s="179"/>
      <c r="P198" s="175"/>
      <c r="Q198" s="177"/>
      <c r="R198" s="177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6"/>
      <c r="AJ198" s="177"/>
      <c r="AK198" s="178"/>
      <c r="AL198" s="177"/>
      <c r="AM198" s="177"/>
      <c r="AN198" s="177"/>
      <c r="AO198" s="177"/>
      <c r="AP198" s="180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177"/>
      <c r="BE198" s="177"/>
      <c r="BF198" s="177"/>
      <c r="BG198" s="177"/>
      <c r="BH198" s="177"/>
      <c r="BI198" s="177"/>
      <c r="BJ198" s="177"/>
      <c r="BK198" s="177"/>
      <c r="BL198" s="177"/>
      <c r="BM198" s="177"/>
      <c r="BN198" s="177"/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  <c r="CI198" s="177"/>
      <c r="CJ198" s="177"/>
      <c r="CK198" s="177"/>
      <c r="CL198" s="177"/>
      <c r="CM198" s="177"/>
      <c r="CN198" s="177"/>
      <c r="CO198" s="177"/>
      <c r="CP198" s="177"/>
      <c r="CQ198" s="177"/>
      <c r="CR198" s="177"/>
      <c r="CS198" s="177"/>
      <c r="CT198" s="177"/>
      <c r="CU198" s="177"/>
      <c r="CV198" s="177"/>
      <c r="CW198" s="177"/>
      <c r="CX198" s="177"/>
      <c r="CY198" s="177"/>
      <c r="CZ198" s="177"/>
      <c r="DA198" s="177"/>
      <c r="DB198" s="177"/>
      <c r="DC198" s="177"/>
      <c r="DD198" s="177"/>
      <c r="DE198" s="177"/>
      <c r="DF198" s="177"/>
      <c r="DG198" s="177"/>
      <c r="DH198" s="177"/>
      <c r="DI198" s="177"/>
      <c r="DJ198" s="177"/>
      <c r="DK198" s="177"/>
      <c r="DL198" s="177"/>
      <c r="DM198" s="177"/>
      <c r="DN198" s="177"/>
      <c r="DO198" s="177"/>
      <c r="DP198" s="177"/>
      <c r="DQ198" s="177"/>
      <c r="DR198" s="177"/>
      <c r="DS198" s="177"/>
      <c r="DT198" s="177"/>
      <c r="DU198" s="177"/>
      <c r="DV198" s="177"/>
      <c r="DW198" s="177"/>
      <c r="DX198" s="177"/>
      <c r="DY198" s="177"/>
      <c r="DZ198" s="177"/>
      <c r="EA198" s="177"/>
      <c r="EB198" s="177"/>
      <c r="EC198" s="177"/>
      <c r="ED198" s="177"/>
      <c r="EE198" s="177"/>
      <c r="EF198" s="177"/>
      <c r="EG198" s="177"/>
      <c r="EH198" s="177"/>
      <c r="EI198" s="177"/>
      <c r="EJ198" s="177"/>
      <c r="EK198" s="177"/>
      <c r="EL198" s="177"/>
      <c r="EM198" s="177"/>
      <c r="EN198" s="177"/>
      <c r="EO198" s="177"/>
      <c r="EP198" s="177"/>
      <c r="EQ198" s="177"/>
      <c r="ER198" s="177"/>
      <c r="ES198" s="177"/>
      <c r="ET198" s="177"/>
      <c r="EU198" s="177"/>
      <c r="EV198" s="177"/>
      <c r="EW198" s="177"/>
      <c r="EX198" s="177"/>
      <c r="EY198" s="177"/>
      <c r="EZ198" s="177"/>
      <c r="FA198" s="177"/>
      <c r="FB198" s="177"/>
      <c r="FC198" s="177"/>
      <c r="FD198" s="177"/>
      <c r="FE198" s="177"/>
      <c r="FF198" s="177"/>
      <c r="FG198" s="177"/>
      <c r="FH198" s="177"/>
      <c r="FI198" s="177"/>
      <c r="FJ198" s="177"/>
      <c r="FK198" s="177"/>
      <c r="FL198" s="177"/>
      <c r="FM198" s="177"/>
      <c r="FN198" s="177"/>
      <c r="FO198" s="177"/>
      <c r="FP198" s="177"/>
      <c r="FQ198" s="177"/>
      <c r="FR198" s="177"/>
      <c r="FS198" s="177"/>
      <c r="FT198" s="177"/>
      <c r="FU198" s="177"/>
      <c r="FV198" s="177"/>
      <c r="FW198" s="177"/>
      <c r="FX198" s="177"/>
      <c r="FY198" s="177"/>
      <c r="FZ198" s="177"/>
      <c r="GA198" s="177"/>
      <c r="GB198" s="177"/>
      <c r="GC198" s="177"/>
      <c r="GD198" s="177"/>
      <c r="GE198" s="177"/>
      <c r="GF198" s="177"/>
      <c r="GG198" s="177"/>
      <c r="GH198" s="177"/>
      <c r="GI198" s="177"/>
      <c r="GJ198" s="177"/>
      <c r="GK198" s="177"/>
      <c r="GL198" s="177"/>
      <c r="GM198" s="177"/>
      <c r="GN198" s="177"/>
      <c r="GO198" s="177"/>
      <c r="GP198" s="177"/>
      <c r="GQ198" s="177"/>
      <c r="GR198" s="177"/>
      <c r="GS198" s="177"/>
      <c r="GT198" s="177"/>
      <c r="GU198" s="177"/>
      <c r="GV198" s="177"/>
      <c r="GW198" s="177"/>
      <c r="GX198" s="177"/>
      <c r="GY198" s="177"/>
      <c r="GZ198" s="177"/>
      <c r="HA198" s="177"/>
      <c r="HB198" s="177"/>
      <c r="HC198" s="177"/>
      <c r="HD198" s="177"/>
      <c r="HE198" s="177"/>
      <c r="HF198" s="177"/>
      <c r="HG198" s="177"/>
      <c r="HH198" s="177"/>
      <c r="HI198" s="177"/>
      <c r="HJ198" s="177"/>
      <c r="HK198" s="177"/>
      <c r="HL198" s="177"/>
      <c r="HM198" s="177"/>
      <c r="HN198" s="177"/>
      <c r="HO198" s="177"/>
      <c r="HP198" s="177"/>
      <c r="HQ198" s="177"/>
      <c r="HR198" s="177"/>
      <c r="HS198" s="177"/>
      <c r="HT198" s="177"/>
      <c r="HU198" s="177"/>
      <c r="HV198" s="177"/>
      <c r="HW198" s="177"/>
      <c r="HX198" s="177"/>
      <c r="HY198" s="177"/>
      <c r="HZ198" s="177"/>
      <c r="IA198" s="177"/>
    </row>
    <row r="199" s="69" customFormat="true" ht="37.5" hidden="false" customHeight="false" outlineLevel="0" collapsed="false">
      <c r="A199" s="203" t="s">
        <v>302</v>
      </c>
      <c r="B199" s="81" t="s">
        <v>303</v>
      </c>
      <c r="C199" s="163" t="n">
        <f aca="false">SUM(C200:C203)</f>
        <v>288633.4</v>
      </c>
      <c r="D199" s="163" t="n">
        <f aca="false">SUM(D200:D203)</f>
        <v>287495.7</v>
      </c>
      <c r="E199" s="164" t="n">
        <f aca="false">SUM(E200:E203)</f>
        <v>-1137.7</v>
      </c>
      <c r="F199" s="165" t="n">
        <f aca="false">SUM(F200:F203)</f>
        <v>0</v>
      </c>
      <c r="G199" s="190" t="n">
        <f aca="false">SUM(G200:G203)</f>
        <v>0</v>
      </c>
      <c r="H199" s="167" t="n">
        <f aca="false">SUM(H200:H203)</f>
        <v>0</v>
      </c>
      <c r="I199" s="168" t="n">
        <f aca="false">SUM(I200:I203)</f>
        <v>0</v>
      </c>
      <c r="J199" s="167" t="n">
        <f aca="false">SUM(J200:J203)</f>
        <v>0</v>
      </c>
      <c r="K199" s="163" t="n">
        <f aca="false">SUM(K200:K203)</f>
        <v>-437.7</v>
      </c>
      <c r="L199" s="163" t="n">
        <f aca="false">SUM(L200:L203)</f>
        <v>0</v>
      </c>
      <c r="M199" s="168" t="n">
        <f aca="false">SUM(M200:M203)</f>
        <v>0</v>
      </c>
      <c r="N199" s="169" t="n">
        <f aca="false">SUM(N200:N203)</f>
        <v>0</v>
      </c>
      <c r="O199" s="164" t="n">
        <f aca="false">SUM(O200:O203)</f>
        <v>0</v>
      </c>
      <c r="P199" s="167" t="n">
        <f aca="false">SUM(P200:P203)</f>
        <v>-700</v>
      </c>
      <c r="Q199" s="163" t="n">
        <f aca="false">SUM(Q200:Q203)</f>
        <v>0</v>
      </c>
      <c r="R199" s="163" t="n">
        <f aca="false">SUM(R200:R203)</f>
        <v>0</v>
      </c>
      <c r="S199" s="163" t="n">
        <f aca="false">SUM(S200:S203)</f>
        <v>0</v>
      </c>
      <c r="T199" s="163" t="n">
        <f aca="false">SUM(T200:T203)</f>
        <v>0</v>
      </c>
      <c r="U199" s="163" t="n">
        <f aca="false">SUM(U200:U203)</f>
        <v>0</v>
      </c>
      <c r="V199" s="163" t="n">
        <f aca="false">SUM(V200:V203)</f>
        <v>0</v>
      </c>
      <c r="W199" s="163" t="n">
        <f aca="false">SUM(W200:W203)</f>
        <v>0</v>
      </c>
      <c r="X199" s="163" t="n">
        <f aca="false">SUM(X200:X203)</f>
        <v>0</v>
      </c>
      <c r="Y199" s="163" t="n">
        <f aca="false">SUM(Y200:Y203)</f>
        <v>0</v>
      </c>
      <c r="Z199" s="163" t="n">
        <f aca="false">SUM(Z200:Z203)</f>
        <v>0</v>
      </c>
      <c r="AA199" s="163" t="n">
        <f aca="false">SUM(AA200:AA203)</f>
        <v>0</v>
      </c>
      <c r="AB199" s="163" t="n">
        <f aca="false">SUM(AB200:AB203)</f>
        <v>0</v>
      </c>
      <c r="AC199" s="163" t="n">
        <f aca="false">SUM(AC200:AC203)</f>
        <v>0</v>
      </c>
      <c r="AD199" s="163" t="n">
        <f aca="false">SUM(AD200:AD203)</f>
        <v>0</v>
      </c>
      <c r="AE199" s="163" t="n">
        <f aca="false">SUM(AE200:AE203)</f>
        <v>0</v>
      </c>
      <c r="AF199" s="163" t="n">
        <f aca="false">SUM(AF200:AF203)</f>
        <v>0</v>
      </c>
      <c r="AG199" s="163" t="n">
        <f aca="false">SUM(AG200:AG203)</f>
        <v>0</v>
      </c>
      <c r="AH199" s="163" t="n">
        <f aca="false">SUM(AH200:AH203)</f>
        <v>0</v>
      </c>
      <c r="AI199" s="168" t="n">
        <f aca="false">SUM(AI200:AI203)</f>
        <v>0</v>
      </c>
      <c r="AJ199" s="163" t="n">
        <f aca="false">SUM(AJ200:AJ203)</f>
        <v>0</v>
      </c>
      <c r="AK199" s="169" t="n">
        <f aca="false">SUM(AK200:AK203)</f>
        <v>0</v>
      </c>
      <c r="AL199" s="163" t="n">
        <f aca="false">SUM(AL200:AL203)</f>
        <v>0</v>
      </c>
      <c r="AM199" s="163" t="n">
        <f aca="false">SUM(AM200:AM203)</f>
        <v>0</v>
      </c>
      <c r="AN199" s="163" t="n">
        <f aca="false">SUM(AN200:AN203)</f>
        <v>0</v>
      </c>
      <c r="AO199" s="163" t="n">
        <f aca="false">SUM(AO200:AO203)</f>
        <v>0</v>
      </c>
      <c r="AP199" s="191" t="n">
        <f aca="false">SUM(AP200:AP203)</f>
        <v>0</v>
      </c>
      <c r="AQ199" s="163" t="n">
        <f aca="false">SUM(AQ200:AQ203)</f>
        <v>0</v>
      </c>
      <c r="AR199" s="163" t="n">
        <f aca="false">SUM(AR200:AR203)</f>
        <v>0</v>
      </c>
      <c r="AS199" s="163" t="n">
        <f aca="false">SUM(AS200:AS203)</f>
        <v>0</v>
      </c>
      <c r="AT199" s="163" t="n">
        <f aca="false">SUM(AT200:AT203)</f>
        <v>0</v>
      </c>
      <c r="AU199" s="163" t="n">
        <f aca="false">SUM(AU200:AU203)</f>
        <v>0</v>
      </c>
      <c r="AV199" s="163" t="n">
        <f aca="false">SUM(AV200:AV203)</f>
        <v>0</v>
      </c>
      <c r="AW199" s="163" t="n">
        <f aca="false">SUM(AW200:AW203)</f>
        <v>0</v>
      </c>
      <c r="AX199" s="163" t="n">
        <f aca="false">SUM(AX200:AX203)</f>
        <v>0</v>
      </c>
      <c r="AY199" s="163" t="n">
        <f aca="false">SUM(AY200:AY203)</f>
        <v>0</v>
      </c>
      <c r="AZ199" s="163" t="n">
        <f aca="false">SUM(AZ200:AZ203)</f>
        <v>0</v>
      </c>
      <c r="BA199" s="163" t="n">
        <f aca="false">SUM(BA200:BA203)</f>
        <v>0</v>
      </c>
      <c r="BB199" s="163" t="n">
        <f aca="false">SUM(BB200:BB203)</f>
        <v>0</v>
      </c>
      <c r="BC199" s="163" t="n">
        <f aca="false">SUM(BC200:BC203)</f>
        <v>0</v>
      </c>
      <c r="BD199" s="163" t="n">
        <f aca="false">SUM(BD200:BD203)</f>
        <v>0</v>
      </c>
      <c r="BE199" s="163" t="n">
        <f aca="false">SUM(BE200:BE203)</f>
        <v>0</v>
      </c>
      <c r="BF199" s="163" t="n">
        <f aca="false">SUM(BF200:BF203)</f>
        <v>0</v>
      </c>
      <c r="BG199" s="163" t="n">
        <f aca="false">SUM(BG200:BG203)</f>
        <v>0</v>
      </c>
      <c r="BH199" s="163" t="n">
        <f aca="false">SUM(BH200:BH203)</f>
        <v>0</v>
      </c>
      <c r="BI199" s="163" t="n">
        <f aca="false">SUM(BI200:BI203)</f>
        <v>0</v>
      </c>
      <c r="BJ199" s="163" t="n">
        <f aca="false">SUM(BJ200:BJ203)</f>
        <v>0</v>
      </c>
      <c r="BK199" s="163" t="n">
        <f aca="false">SUM(BK200:BK203)</f>
        <v>0</v>
      </c>
      <c r="BL199" s="163" t="n">
        <f aca="false">SUM(BL200:BL203)</f>
        <v>0</v>
      </c>
      <c r="BM199" s="163" t="n">
        <f aca="false">SUM(BM200:BM203)</f>
        <v>0</v>
      </c>
      <c r="BN199" s="163" t="n">
        <f aca="false">SUM(BN200:BN203)</f>
        <v>0</v>
      </c>
      <c r="BO199" s="163" t="n">
        <f aca="false">SUM(BO200:BO203)</f>
        <v>0</v>
      </c>
      <c r="BP199" s="163" t="n">
        <f aca="false">SUM(BP200:BP203)</f>
        <v>0</v>
      </c>
      <c r="BQ199" s="163" t="n">
        <f aca="false">SUM(BQ200:BQ203)</f>
        <v>0</v>
      </c>
      <c r="BR199" s="163" t="n">
        <f aca="false">SUM(BR200:BR203)</f>
        <v>0</v>
      </c>
      <c r="BS199" s="163" t="n">
        <f aca="false">SUM(BS200:BS203)</f>
        <v>0</v>
      </c>
      <c r="BT199" s="163" t="n">
        <f aca="false">SUM(BT200:BT203)</f>
        <v>0</v>
      </c>
      <c r="BU199" s="163" t="n">
        <f aca="false">SUM(BU200:BU203)</f>
        <v>0</v>
      </c>
      <c r="BV199" s="163" t="n">
        <f aca="false">SUM(BV200:BV203)</f>
        <v>0</v>
      </c>
      <c r="BW199" s="163" t="n">
        <f aca="false">SUM(BW200:BW203)</f>
        <v>0</v>
      </c>
      <c r="BX199" s="163" t="n">
        <f aca="false">SUM(BX200:BX203)</f>
        <v>0</v>
      </c>
      <c r="BY199" s="163" t="n">
        <f aca="false">SUM(BY200:BY203)</f>
        <v>0</v>
      </c>
      <c r="BZ199" s="163" t="n">
        <f aca="false">SUM(BZ200:BZ203)</f>
        <v>0</v>
      </c>
      <c r="CA199" s="163" t="n">
        <f aca="false">SUM(CA200:CA203)</f>
        <v>0</v>
      </c>
      <c r="CB199" s="163" t="n">
        <f aca="false">SUM(CB200:CB203)</f>
        <v>0</v>
      </c>
      <c r="CC199" s="163" t="n">
        <f aca="false">SUM(CC200:CC203)</f>
        <v>0</v>
      </c>
      <c r="CD199" s="163" t="n">
        <f aca="false">SUM(CD200:CD203)</f>
        <v>0</v>
      </c>
      <c r="CE199" s="163" t="n">
        <f aca="false">SUM(CE200:CE203)</f>
        <v>0</v>
      </c>
      <c r="CF199" s="163" t="n">
        <f aca="false">SUM(CF200:CF203)</f>
        <v>0</v>
      </c>
      <c r="CG199" s="163" t="n">
        <f aca="false">SUM(CG200:CG203)</f>
        <v>0</v>
      </c>
      <c r="CH199" s="163" t="n">
        <f aca="false">SUM(CH200:CH203)</f>
        <v>0</v>
      </c>
      <c r="CI199" s="163" t="n">
        <f aca="false">SUM(CI200:CI203)</f>
        <v>0</v>
      </c>
      <c r="CJ199" s="163" t="n">
        <f aca="false">SUM(CJ200:CJ203)</f>
        <v>0</v>
      </c>
      <c r="CK199" s="163" t="n">
        <f aca="false">SUM(CK200:CK203)</f>
        <v>0</v>
      </c>
      <c r="CL199" s="163" t="n">
        <f aca="false">SUM(CL200:CL203)</f>
        <v>0</v>
      </c>
      <c r="CM199" s="163" t="n">
        <f aca="false">SUM(CM200:CM203)</f>
        <v>0</v>
      </c>
      <c r="CN199" s="163" t="n">
        <f aca="false">SUM(CN200:CN203)</f>
        <v>0</v>
      </c>
      <c r="CO199" s="163" t="n">
        <f aca="false">SUM(CO200:CO203)</f>
        <v>0</v>
      </c>
      <c r="CP199" s="163" t="n">
        <f aca="false">SUM(CP200:CP203)</f>
        <v>0</v>
      </c>
      <c r="CQ199" s="163" t="n">
        <f aca="false">SUM(CQ200:CQ203)</f>
        <v>0</v>
      </c>
      <c r="CR199" s="163" t="n">
        <f aca="false">SUM(CR200:CR203)</f>
        <v>0</v>
      </c>
      <c r="CS199" s="163" t="n">
        <f aca="false">SUM(CS200:CS203)</f>
        <v>0</v>
      </c>
      <c r="CT199" s="163" t="n">
        <f aca="false">SUM(CT200:CT203)</f>
        <v>0</v>
      </c>
      <c r="CU199" s="163" t="n">
        <f aca="false">SUM(CU200:CU203)</f>
        <v>0</v>
      </c>
      <c r="CV199" s="163" t="n">
        <f aca="false">SUM(CV200:CV203)</f>
        <v>0</v>
      </c>
      <c r="CW199" s="163" t="n">
        <f aca="false">SUM(CW200:CW203)</f>
        <v>0</v>
      </c>
      <c r="CX199" s="163" t="n">
        <f aca="false">SUM(CX200:CX203)</f>
        <v>0</v>
      </c>
      <c r="CY199" s="163" t="n">
        <f aca="false">SUM(CY200:CY203)</f>
        <v>0</v>
      </c>
      <c r="CZ199" s="163" t="n">
        <f aca="false">SUM(CZ200:CZ203)</f>
        <v>0</v>
      </c>
      <c r="DA199" s="163" t="n">
        <f aca="false">SUM(DA200:DA203)</f>
        <v>0</v>
      </c>
      <c r="DB199" s="163" t="n">
        <f aca="false">SUM(DB200:DB203)</f>
        <v>0</v>
      </c>
      <c r="DC199" s="163" t="n">
        <f aca="false">SUM(DC200:DC203)</f>
        <v>0</v>
      </c>
      <c r="DD199" s="163" t="n">
        <f aca="false">SUM(DD200:DD203)</f>
        <v>0</v>
      </c>
      <c r="DE199" s="163" t="n">
        <f aca="false">SUM(DE200:DE203)</f>
        <v>0</v>
      </c>
      <c r="DF199" s="163" t="n">
        <f aca="false">SUM(DF200:DF203)</f>
        <v>0</v>
      </c>
      <c r="DG199" s="163" t="n">
        <f aca="false">SUM(DG200:DG203)</f>
        <v>0</v>
      </c>
      <c r="DH199" s="163" t="n">
        <f aca="false">SUM(DH200:DH203)</f>
        <v>0</v>
      </c>
      <c r="DI199" s="163" t="n">
        <f aca="false">SUM(DI200:DI203)</f>
        <v>0</v>
      </c>
      <c r="DJ199" s="163" t="n">
        <f aca="false">SUM(DJ200:DJ203)</f>
        <v>0</v>
      </c>
      <c r="DK199" s="163" t="n">
        <f aca="false">SUM(DK200:DK203)</f>
        <v>0</v>
      </c>
      <c r="DL199" s="163" t="n">
        <f aca="false">SUM(DL200:DL203)</f>
        <v>0</v>
      </c>
      <c r="DM199" s="163" t="n">
        <f aca="false">SUM(DM200:DM203)</f>
        <v>0</v>
      </c>
      <c r="DN199" s="163" t="n">
        <f aca="false">SUM(DN200:DN203)</f>
        <v>0</v>
      </c>
      <c r="DO199" s="163" t="n">
        <f aca="false">SUM(DO200:DO203)</f>
        <v>0</v>
      </c>
      <c r="DP199" s="163" t="n">
        <f aca="false">SUM(DP200:DP203)</f>
        <v>0</v>
      </c>
      <c r="DQ199" s="163" t="n">
        <f aca="false">SUM(DQ200:DQ203)</f>
        <v>0</v>
      </c>
      <c r="DR199" s="163" t="n">
        <f aca="false">SUM(DR200:DR203)</f>
        <v>0</v>
      </c>
      <c r="DS199" s="163" t="n">
        <f aca="false">SUM(DS200:DS203)</f>
        <v>0</v>
      </c>
      <c r="DT199" s="163" t="n">
        <f aca="false">SUM(DT200:DT203)</f>
        <v>0</v>
      </c>
      <c r="DU199" s="163" t="n">
        <f aca="false">SUM(DU200:DU203)</f>
        <v>0</v>
      </c>
      <c r="DV199" s="163" t="n">
        <f aca="false">SUM(DV200:DV203)</f>
        <v>0</v>
      </c>
      <c r="DW199" s="163" t="n">
        <f aca="false">SUM(DW200:DW203)</f>
        <v>0</v>
      </c>
      <c r="DX199" s="163" t="n">
        <f aca="false">SUM(DX200:DX203)</f>
        <v>0</v>
      </c>
      <c r="DY199" s="163" t="n">
        <f aca="false">SUM(DY200:DY203)</f>
        <v>0</v>
      </c>
      <c r="DZ199" s="163" t="n">
        <f aca="false">SUM(DZ200:DZ203)</f>
        <v>0</v>
      </c>
      <c r="EA199" s="163" t="n">
        <f aca="false">SUM(EA200:EA203)</f>
        <v>0</v>
      </c>
      <c r="EB199" s="163" t="n">
        <f aca="false">SUM(EB200:EB203)</f>
        <v>0</v>
      </c>
      <c r="EC199" s="163" t="n">
        <f aca="false">SUM(EC200:EC203)</f>
        <v>0</v>
      </c>
      <c r="ED199" s="163" t="n">
        <f aca="false">SUM(ED200:ED203)</f>
        <v>0</v>
      </c>
      <c r="EE199" s="163" t="n">
        <f aca="false">SUM(EE200:EE203)</f>
        <v>0</v>
      </c>
      <c r="EF199" s="163" t="n">
        <f aca="false">SUM(EF200:EF203)</f>
        <v>0</v>
      </c>
      <c r="EG199" s="163" t="n">
        <f aca="false">SUM(EG200:EG203)</f>
        <v>0</v>
      </c>
      <c r="EH199" s="163" t="n">
        <f aca="false">SUM(EH200:EH203)</f>
        <v>0</v>
      </c>
      <c r="EI199" s="163" t="n">
        <f aca="false">SUM(EI200:EI203)</f>
        <v>0</v>
      </c>
      <c r="EJ199" s="163" t="n">
        <f aca="false">SUM(EJ200:EJ203)</f>
        <v>0</v>
      </c>
      <c r="EK199" s="163" t="n">
        <f aca="false">SUM(EK200:EK203)</f>
        <v>0</v>
      </c>
      <c r="EL199" s="163" t="n">
        <f aca="false">SUM(EL200:EL203)</f>
        <v>0</v>
      </c>
      <c r="EM199" s="163" t="n">
        <f aca="false">SUM(EM200:EM203)</f>
        <v>0</v>
      </c>
      <c r="EN199" s="163" t="n">
        <f aca="false">SUM(EN200:EN203)</f>
        <v>0</v>
      </c>
      <c r="EO199" s="163" t="n">
        <f aca="false">SUM(EO200:EO203)</f>
        <v>0</v>
      </c>
      <c r="EP199" s="163" t="n">
        <f aca="false">SUM(EP200:EP203)</f>
        <v>0</v>
      </c>
      <c r="EQ199" s="163" t="n">
        <f aca="false">SUM(EQ200:EQ203)</f>
        <v>0</v>
      </c>
      <c r="ER199" s="163" t="n">
        <f aca="false">SUM(ER200:ER203)</f>
        <v>0</v>
      </c>
      <c r="ES199" s="163" t="n">
        <f aca="false">SUM(ES200:ES203)</f>
        <v>0</v>
      </c>
      <c r="ET199" s="163" t="n">
        <f aca="false">SUM(ET200:ET203)</f>
        <v>0</v>
      </c>
      <c r="EU199" s="163" t="n">
        <f aca="false">SUM(EU200:EU203)</f>
        <v>0</v>
      </c>
      <c r="EV199" s="163" t="n">
        <f aca="false">SUM(EV200:EV203)</f>
        <v>0</v>
      </c>
      <c r="EW199" s="163" t="n">
        <f aca="false">SUM(EW200:EW203)</f>
        <v>0</v>
      </c>
      <c r="EX199" s="163" t="n">
        <f aca="false">SUM(EX200:EX203)</f>
        <v>0</v>
      </c>
      <c r="EY199" s="163" t="n">
        <f aca="false">SUM(EY200:EY203)</f>
        <v>0</v>
      </c>
      <c r="EZ199" s="163" t="n">
        <f aca="false">SUM(EZ200:EZ203)</f>
        <v>0</v>
      </c>
      <c r="FA199" s="163" t="n">
        <f aca="false">SUM(FA200:FA203)</f>
        <v>0</v>
      </c>
      <c r="FB199" s="163" t="n">
        <f aca="false">SUM(FB200:FB203)</f>
        <v>0</v>
      </c>
      <c r="FC199" s="163" t="n">
        <f aca="false">SUM(FC200:FC203)</f>
        <v>0</v>
      </c>
      <c r="FD199" s="163" t="n">
        <f aca="false">SUM(FD200:FD203)</f>
        <v>0</v>
      </c>
      <c r="FE199" s="163" t="n">
        <f aca="false">SUM(FE200:FE203)</f>
        <v>0</v>
      </c>
      <c r="FF199" s="163" t="n">
        <f aca="false">SUM(FF200:FF203)</f>
        <v>0</v>
      </c>
      <c r="FG199" s="163" t="n">
        <f aca="false">SUM(FG200:FG203)</f>
        <v>0</v>
      </c>
      <c r="FH199" s="163" t="n">
        <f aca="false">SUM(FH200:FH203)</f>
        <v>0</v>
      </c>
      <c r="FI199" s="163" t="n">
        <f aca="false">SUM(FI200:FI203)</f>
        <v>0</v>
      </c>
      <c r="FJ199" s="163" t="n">
        <f aca="false">SUM(FJ200:FJ203)</f>
        <v>0</v>
      </c>
      <c r="FK199" s="163" t="n">
        <f aca="false">SUM(FK200:FK203)</f>
        <v>0</v>
      </c>
      <c r="FL199" s="163" t="n">
        <f aca="false">SUM(FL200:FL203)</f>
        <v>0</v>
      </c>
      <c r="FM199" s="163" t="n">
        <f aca="false">SUM(FM200:FM203)</f>
        <v>0</v>
      </c>
      <c r="FN199" s="163" t="n">
        <f aca="false">SUM(FN200:FN203)</f>
        <v>0</v>
      </c>
      <c r="FO199" s="163" t="n">
        <f aca="false">SUM(FO200:FO203)</f>
        <v>0</v>
      </c>
      <c r="FP199" s="163" t="n">
        <f aca="false">SUM(FP200:FP203)</f>
        <v>0</v>
      </c>
      <c r="FQ199" s="163" t="n">
        <f aca="false">SUM(FQ200:FQ203)</f>
        <v>0</v>
      </c>
      <c r="FR199" s="163" t="n">
        <f aca="false">SUM(FR200:FR203)</f>
        <v>0</v>
      </c>
      <c r="FS199" s="163" t="n">
        <f aca="false">SUM(FS200:FS203)</f>
        <v>0</v>
      </c>
      <c r="FT199" s="163" t="n">
        <f aca="false">SUM(FT200:FT203)</f>
        <v>0</v>
      </c>
      <c r="FU199" s="163" t="n">
        <f aca="false">SUM(FU200:FU203)</f>
        <v>0</v>
      </c>
      <c r="FV199" s="163" t="n">
        <f aca="false">SUM(FV200:FV203)</f>
        <v>0</v>
      </c>
      <c r="FW199" s="163" t="n">
        <f aca="false">SUM(FW200:FW203)</f>
        <v>0</v>
      </c>
      <c r="FX199" s="163" t="n">
        <f aca="false">SUM(FX200:FX203)</f>
        <v>0</v>
      </c>
      <c r="FY199" s="163" t="n">
        <f aca="false">SUM(FY200:FY203)</f>
        <v>0</v>
      </c>
      <c r="FZ199" s="163" t="n">
        <f aca="false">SUM(FZ200:FZ203)</f>
        <v>0</v>
      </c>
      <c r="GA199" s="163" t="n">
        <f aca="false">SUM(GA200:GA203)</f>
        <v>0</v>
      </c>
      <c r="GB199" s="163" t="n">
        <f aca="false">SUM(GB200:GB203)</f>
        <v>0</v>
      </c>
      <c r="GC199" s="163" t="n">
        <f aca="false">SUM(GC200:GC203)</f>
        <v>0</v>
      </c>
      <c r="GD199" s="163" t="n">
        <f aca="false">SUM(GD200:GD203)</f>
        <v>0</v>
      </c>
      <c r="GE199" s="163" t="n">
        <f aca="false">SUM(GE200:GE203)</f>
        <v>0</v>
      </c>
      <c r="GF199" s="163" t="n">
        <f aca="false">SUM(GF200:GF203)</f>
        <v>0</v>
      </c>
      <c r="GG199" s="163" t="n">
        <f aca="false">SUM(GG200:GG203)</f>
        <v>0</v>
      </c>
      <c r="GH199" s="163" t="n">
        <f aca="false">SUM(GH200:GH203)</f>
        <v>0</v>
      </c>
      <c r="GI199" s="163" t="n">
        <f aca="false">SUM(GI200:GI203)</f>
        <v>0</v>
      </c>
      <c r="GJ199" s="163" t="n">
        <f aca="false">SUM(GJ200:GJ203)</f>
        <v>0</v>
      </c>
      <c r="GK199" s="163" t="n">
        <f aca="false">SUM(GK200:GK203)</f>
        <v>0</v>
      </c>
      <c r="GL199" s="163" t="n">
        <f aca="false">SUM(GL200:GL203)</f>
        <v>0</v>
      </c>
      <c r="GM199" s="163" t="n">
        <f aca="false">SUM(GM200:GM203)</f>
        <v>0</v>
      </c>
      <c r="GN199" s="163" t="n">
        <f aca="false">SUM(GN200:GN203)</f>
        <v>0</v>
      </c>
      <c r="GO199" s="163" t="n">
        <f aca="false">SUM(GO200:GO203)</f>
        <v>0</v>
      </c>
      <c r="GP199" s="163" t="n">
        <f aca="false">SUM(GP200:GP203)</f>
        <v>0</v>
      </c>
      <c r="GQ199" s="163" t="n">
        <f aca="false">SUM(GQ200:GQ203)</f>
        <v>0</v>
      </c>
      <c r="GR199" s="163" t="n">
        <f aca="false">SUM(GR200:GR203)</f>
        <v>0</v>
      </c>
      <c r="GS199" s="163" t="n">
        <f aca="false">SUM(GS200:GS203)</f>
        <v>0</v>
      </c>
      <c r="GT199" s="163" t="n">
        <f aca="false">SUM(GT200:GT203)</f>
        <v>0</v>
      </c>
      <c r="GU199" s="163" t="n">
        <f aca="false">SUM(GU200:GU203)</f>
        <v>0</v>
      </c>
      <c r="GV199" s="163" t="n">
        <f aca="false">SUM(GV200:GV203)</f>
        <v>0</v>
      </c>
      <c r="GW199" s="163" t="n">
        <f aca="false">SUM(GW200:GW203)</f>
        <v>0</v>
      </c>
      <c r="GX199" s="163" t="n">
        <f aca="false">SUM(GX200:GX203)</f>
        <v>0</v>
      </c>
      <c r="GY199" s="163" t="n">
        <f aca="false">SUM(GY200:GY203)</f>
        <v>0</v>
      </c>
      <c r="GZ199" s="163" t="n">
        <f aca="false">SUM(GZ200:GZ203)</f>
        <v>0</v>
      </c>
      <c r="HA199" s="163" t="n">
        <f aca="false">SUM(HA200:HA203)</f>
        <v>0</v>
      </c>
      <c r="HB199" s="163" t="n">
        <f aca="false">SUM(HB200:HB203)</f>
        <v>0</v>
      </c>
      <c r="HC199" s="163" t="n">
        <f aca="false">SUM(HC200:HC203)</f>
        <v>0</v>
      </c>
      <c r="HD199" s="163" t="n">
        <f aca="false">SUM(HD200:HD203)</f>
        <v>0</v>
      </c>
      <c r="HE199" s="163" t="n">
        <f aca="false">SUM(HE200:HE203)</f>
        <v>0</v>
      </c>
      <c r="HF199" s="163" t="n">
        <f aca="false">SUM(HF200:HF203)</f>
        <v>0</v>
      </c>
      <c r="HG199" s="163" t="n">
        <f aca="false">SUM(HG200:HG203)</f>
        <v>0</v>
      </c>
      <c r="HH199" s="163" t="n">
        <f aca="false">SUM(HH200:HH203)</f>
        <v>0</v>
      </c>
      <c r="HI199" s="163" t="n">
        <f aca="false">SUM(HI200:HI203)</f>
        <v>0</v>
      </c>
      <c r="HJ199" s="163" t="n">
        <f aca="false">SUM(HJ200:HJ203)</f>
        <v>0</v>
      </c>
      <c r="HK199" s="163" t="n">
        <f aca="false">SUM(HK200:HK203)</f>
        <v>0</v>
      </c>
      <c r="HL199" s="163" t="n">
        <f aca="false">SUM(HL200:HL203)</f>
        <v>0</v>
      </c>
      <c r="HM199" s="163" t="n">
        <f aca="false">SUM(HM200:HM203)</f>
        <v>0</v>
      </c>
      <c r="HN199" s="163" t="n">
        <f aca="false">SUM(HN200:HN203)</f>
        <v>0</v>
      </c>
      <c r="HO199" s="163" t="n">
        <f aca="false">SUM(HO200:HO203)</f>
        <v>0</v>
      </c>
      <c r="HP199" s="163" t="n">
        <f aca="false">SUM(HP200:HP203)</f>
        <v>0</v>
      </c>
      <c r="HQ199" s="163" t="n">
        <f aca="false">SUM(HQ200:HQ203)</f>
        <v>0</v>
      </c>
      <c r="HR199" s="163" t="n">
        <f aca="false">SUM(HR200:HR203)</f>
        <v>0</v>
      </c>
      <c r="HS199" s="163" t="n">
        <f aca="false">SUM(HS200:HS203)</f>
        <v>0</v>
      </c>
      <c r="HT199" s="163" t="n">
        <f aca="false">SUM(HT200:HT203)</f>
        <v>0</v>
      </c>
      <c r="HU199" s="163" t="n">
        <f aca="false">SUM(HU200:HU203)</f>
        <v>0</v>
      </c>
      <c r="HV199" s="163" t="n">
        <f aca="false">SUM(HV200:HV203)</f>
        <v>0</v>
      </c>
      <c r="HW199" s="163" t="n">
        <f aca="false">SUM(HW200:HW203)</f>
        <v>0</v>
      </c>
      <c r="HX199" s="163" t="n">
        <f aca="false">SUM(HX200:HX203)</f>
        <v>0</v>
      </c>
      <c r="HY199" s="163" t="n">
        <f aca="false">SUM(HY200:HY203)</f>
        <v>0</v>
      </c>
      <c r="HZ199" s="163" t="n">
        <f aca="false">SUM(HZ200:HZ203)</f>
        <v>0</v>
      </c>
      <c r="IA199" s="163" t="n">
        <f aca="false">SUM(IA200:IA203)</f>
        <v>0</v>
      </c>
    </row>
    <row r="200" s="69" customFormat="true" ht="18.75" hidden="false" customHeight="false" outlineLevel="0" collapsed="false">
      <c r="A200" s="181" t="s">
        <v>304</v>
      </c>
      <c r="B200" s="82" t="s">
        <v>305</v>
      </c>
      <c r="C200" s="71" t="n">
        <v>241172</v>
      </c>
      <c r="D200" s="71" t="n">
        <f aca="false">C200+E200</f>
        <v>241035.6</v>
      </c>
      <c r="E200" s="72" t="n">
        <f aca="false">SUM(F200:IA200)</f>
        <v>-136.4</v>
      </c>
      <c r="F200" s="173"/>
      <c r="G200" s="174"/>
      <c r="H200" s="175"/>
      <c r="I200" s="176"/>
      <c r="J200" s="175"/>
      <c r="K200" s="177" t="n">
        <v>-319.1</v>
      </c>
      <c r="L200" s="177"/>
      <c r="M200" s="176"/>
      <c r="N200" s="178"/>
      <c r="O200" s="179"/>
      <c r="P200" s="175"/>
      <c r="Q200" s="177"/>
      <c r="R200" s="177"/>
      <c r="S200" s="177"/>
      <c r="T200" s="177" t="n">
        <v>182.7</v>
      </c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6"/>
      <c r="AJ200" s="177"/>
      <c r="AK200" s="178"/>
      <c r="AL200" s="177"/>
      <c r="AM200" s="177"/>
      <c r="AN200" s="177"/>
      <c r="AO200" s="177"/>
      <c r="AP200" s="180"/>
      <c r="AQ200" s="177"/>
      <c r="AR200" s="177"/>
      <c r="AS200" s="177"/>
      <c r="AT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177"/>
      <c r="BE200" s="177"/>
      <c r="BF200" s="177"/>
      <c r="BG200" s="177"/>
      <c r="BH200" s="177"/>
      <c r="BI200" s="177"/>
      <c r="BJ200" s="177"/>
      <c r="BK200" s="177"/>
      <c r="BL200" s="177"/>
      <c r="BM200" s="177"/>
      <c r="BN200" s="177"/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  <c r="CI200" s="177"/>
      <c r="CJ200" s="177"/>
      <c r="CK200" s="177"/>
      <c r="CL200" s="177"/>
      <c r="CM200" s="177"/>
      <c r="CN200" s="177"/>
      <c r="CO200" s="177"/>
      <c r="CP200" s="177"/>
      <c r="CQ200" s="177"/>
      <c r="CR200" s="177"/>
      <c r="CS200" s="177"/>
      <c r="CT200" s="177"/>
      <c r="CU200" s="177"/>
      <c r="CV200" s="177"/>
      <c r="CW200" s="177"/>
      <c r="CX200" s="177"/>
      <c r="CY200" s="177"/>
      <c r="CZ200" s="177"/>
      <c r="DA200" s="177"/>
      <c r="DB200" s="177"/>
      <c r="DC200" s="177"/>
      <c r="DD200" s="177"/>
      <c r="DE200" s="177"/>
      <c r="DF200" s="177"/>
      <c r="DG200" s="177"/>
      <c r="DH200" s="177"/>
      <c r="DI200" s="177"/>
      <c r="DJ200" s="177"/>
      <c r="DK200" s="177"/>
      <c r="DL200" s="177"/>
      <c r="DM200" s="177"/>
      <c r="DN200" s="177"/>
      <c r="DO200" s="177"/>
      <c r="DP200" s="177"/>
      <c r="DQ200" s="177"/>
      <c r="DR200" s="177"/>
      <c r="DS200" s="177"/>
      <c r="DT200" s="177"/>
      <c r="DU200" s="177"/>
      <c r="DV200" s="177"/>
      <c r="DW200" s="177"/>
      <c r="DX200" s="177"/>
      <c r="DY200" s="177"/>
      <c r="DZ200" s="177"/>
      <c r="EA200" s="177"/>
      <c r="EB200" s="177"/>
      <c r="EC200" s="177"/>
      <c r="ED200" s="177"/>
      <c r="EE200" s="177"/>
      <c r="EF200" s="177"/>
      <c r="EG200" s="177"/>
      <c r="EH200" s="177"/>
      <c r="EI200" s="177"/>
      <c r="EJ200" s="177"/>
      <c r="EK200" s="177"/>
      <c r="EL200" s="177"/>
      <c r="EM200" s="177"/>
      <c r="EN200" s="177"/>
      <c r="EO200" s="177"/>
      <c r="EP200" s="177"/>
      <c r="EQ200" s="177"/>
      <c r="ER200" s="177"/>
      <c r="ES200" s="177"/>
      <c r="ET200" s="177"/>
      <c r="EU200" s="177"/>
      <c r="EV200" s="177"/>
      <c r="EW200" s="177"/>
      <c r="EX200" s="177"/>
      <c r="EY200" s="177"/>
      <c r="EZ200" s="177"/>
      <c r="FA200" s="177"/>
      <c r="FB200" s="177"/>
      <c r="FC200" s="177"/>
      <c r="FD200" s="177"/>
      <c r="FE200" s="177"/>
      <c r="FF200" s="177"/>
      <c r="FG200" s="177"/>
      <c r="FH200" s="177"/>
      <c r="FI200" s="177"/>
      <c r="FJ200" s="177"/>
      <c r="FK200" s="177"/>
      <c r="FL200" s="177"/>
      <c r="FM200" s="177"/>
      <c r="FN200" s="177"/>
      <c r="FO200" s="177"/>
      <c r="FP200" s="177"/>
      <c r="FQ200" s="177"/>
      <c r="FR200" s="177"/>
      <c r="FS200" s="177"/>
      <c r="FT200" s="177"/>
      <c r="FU200" s="177"/>
      <c r="FV200" s="177"/>
      <c r="FW200" s="177"/>
      <c r="FX200" s="177"/>
      <c r="FY200" s="177"/>
      <c r="FZ200" s="177"/>
      <c r="GA200" s="177"/>
      <c r="GB200" s="177"/>
      <c r="GC200" s="177"/>
      <c r="GD200" s="177"/>
      <c r="GE200" s="177"/>
      <c r="GF200" s="177"/>
      <c r="GG200" s="177"/>
      <c r="GH200" s="177"/>
      <c r="GI200" s="177"/>
      <c r="GJ200" s="177"/>
      <c r="GK200" s="177"/>
      <c r="GL200" s="177"/>
      <c r="GM200" s="177"/>
      <c r="GN200" s="177"/>
      <c r="GO200" s="177"/>
      <c r="GP200" s="177"/>
      <c r="GQ200" s="177"/>
      <c r="GR200" s="177"/>
      <c r="GS200" s="177"/>
      <c r="GT200" s="177"/>
      <c r="GU200" s="177"/>
      <c r="GV200" s="177"/>
      <c r="GW200" s="177"/>
      <c r="GX200" s="177"/>
      <c r="GY200" s="177"/>
      <c r="GZ200" s="177"/>
      <c r="HA200" s="177"/>
      <c r="HB200" s="177"/>
      <c r="HC200" s="177"/>
      <c r="HD200" s="177"/>
      <c r="HE200" s="177"/>
      <c r="HF200" s="177"/>
      <c r="HG200" s="177"/>
      <c r="HH200" s="177"/>
      <c r="HI200" s="177"/>
      <c r="HJ200" s="177"/>
      <c r="HK200" s="177"/>
      <c r="HL200" s="177"/>
      <c r="HM200" s="177"/>
      <c r="HN200" s="177"/>
      <c r="HO200" s="177"/>
      <c r="HP200" s="177"/>
      <c r="HQ200" s="177"/>
      <c r="HR200" s="177"/>
      <c r="HS200" s="177"/>
      <c r="HT200" s="177"/>
      <c r="HU200" s="177"/>
      <c r="HV200" s="177"/>
      <c r="HW200" s="177"/>
      <c r="HX200" s="177"/>
      <c r="HY200" s="177"/>
      <c r="HZ200" s="177"/>
      <c r="IA200" s="177"/>
    </row>
    <row r="201" s="69" customFormat="true" ht="18.75" hidden="true" customHeight="false" outlineLevel="0" collapsed="false">
      <c r="A201" s="181" t="s">
        <v>306</v>
      </c>
      <c r="B201" s="82" t="s">
        <v>307</v>
      </c>
      <c r="C201" s="177"/>
      <c r="D201" s="71" t="n">
        <f aca="false">C201+E201</f>
        <v>0</v>
      </c>
      <c r="E201" s="72" t="n">
        <f aca="false">SUM(F201:IA201)</f>
        <v>0</v>
      </c>
      <c r="F201" s="173"/>
      <c r="G201" s="174"/>
      <c r="H201" s="175"/>
      <c r="I201" s="176"/>
      <c r="J201" s="175"/>
      <c r="K201" s="177"/>
      <c r="L201" s="177"/>
      <c r="M201" s="176"/>
      <c r="N201" s="178"/>
      <c r="O201" s="179"/>
      <c r="P201" s="175"/>
      <c r="Q201" s="177"/>
      <c r="R201" s="177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6"/>
      <c r="AJ201" s="177"/>
      <c r="AK201" s="178"/>
      <c r="AL201" s="177"/>
      <c r="AM201" s="177"/>
      <c r="AN201" s="177"/>
      <c r="AO201" s="177"/>
      <c r="AP201" s="180"/>
      <c r="AQ201" s="177"/>
      <c r="AR201" s="177"/>
      <c r="AS201" s="177"/>
      <c r="AT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177"/>
      <c r="BE201" s="177"/>
      <c r="BF201" s="177"/>
      <c r="BG201" s="177"/>
      <c r="BH201" s="177"/>
      <c r="BI201" s="177"/>
      <c r="BJ201" s="177"/>
      <c r="BK201" s="177"/>
      <c r="BL201" s="177"/>
      <c r="BM201" s="177"/>
      <c r="BN201" s="177"/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  <c r="CI201" s="177"/>
      <c r="CJ201" s="177"/>
      <c r="CK201" s="177"/>
      <c r="CL201" s="177"/>
      <c r="CM201" s="177"/>
      <c r="CN201" s="177"/>
      <c r="CO201" s="177"/>
      <c r="CP201" s="177"/>
      <c r="CQ201" s="177"/>
      <c r="CR201" s="177"/>
      <c r="CS201" s="177"/>
      <c r="CT201" s="177"/>
      <c r="CU201" s="177"/>
      <c r="CV201" s="177"/>
      <c r="CW201" s="177"/>
      <c r="CX201" s="177"/>
      <c r="CY201" s="177"/>
      <c r="CZ201" s="177"/>
      <c r="DA201" s="177"/>
      <c r="DB201" s="177"/>
      <c r="DC201" s="177"/>
      <c r="DD201" s="177"/>
      <c r="DE201" s="177"/>
      <c r="DF201" s="177"/>
      <c r="DG201" s="177"/>
      <c r="DH201" s="177"/>
      <c r="DI201" s="177"/>
      <c r="DJ201" s="177"/>
      <c r="DK201" s="177"/>
      <c r="DL201" s="177"/>
      <c r="DM201" s="177"/>
      <c r="DN201" s="177"/>
      <c r="DO201" s="177"/>
      <c r="DP201" s="177"/>
      <c r="DQ201" s="177"/>
      <c r="DR201" s="177"/>
      <c r="DS201" s="177"/>
      <c r="DT201" s="177"/>
      <c r="DU201" s="177"/>
      <c r="DV201" s="177"/>
      <c r="DW201" s="177"/>
      <c r="DX201" s="177"/>
      <c r="DY201" s="177"/>
      <c r="DZ201" s="177"/>
      <c r="EA201" s="177"/>
      <c r="EB201" s="177"/>
      <c r="EC201" s="177"/>
      <c r="ED201" s="177"/>
      <c r="EE201" s="177"/>
      <c r="EF201" s="177"/>
      <c r="EG201" s="177"/>
      <c r="EH201" s="177"/>
      <c r="EI201" s="177"/>
      <c r="EJ201" s="177"/>
      <c r="EK201" s="177"/>
      <c r="EL201" s="177"/>
      <c r="EM201" s="177"/>
      <c r="EN201" s="177"/>
      <c r="EO201" s="177"/>
      <c r="EP201" s="177"/>
      <c r="EQ201" s="177"/>
      <c r="ER201" s="177"/>
      <c r="ES201" s="177"/>
      <c r="ET201" s="177"/>
      <c r="EU201" s="177"/>
      <c r="EV201" s="177"/>
      <c r="EW201" s="177"/>
      <c r="EX201" s="177"/>
      <c r="EY201" s="177"/>
      <c r="EZ201" s="177"/>
      <c r="FA201" s="177"/>
      <c r="FB201" s="177"/>
      <c r="FC201" s="177"/>
      <c r="FD201" s="177"/>
      <c r="FE201" s="177"/>
      <c r="FF201" s="177"/>
      <c r="FG201" s="177"/>
      <c r="FH201" s="177"/>
      <c r="FI201" s="177"/>
      <c r="FJ201" s="177"/>
      <c r="FK201" s="177"/>
      <c r="FL201" s="177"/>
      <c r="FM201" s="177"/>
      <c r="FN201" s="177"/>
      <c r="FO201" s="177"/>
      <c r="FP201" s="177"/>
      <c r="FQ201" s="177"/>
      <c r="FR201" s="177"/>
      <c r="FS201" s="177"/>
      <c r="FT201" s="177"/>
      <c r="FU201" s="177"/>
      <c r="FV201" s="177"/>
      <c r="FW201" s="177"/>
      <c r="FX201" s="177"/>
      <c r="FY201" s="177"/>
      <c r="FZ201" s="177"/>
      <c r="GA201" s="177"/>
      <c r="GB201" s="177"/>
      <c r="GC201" s="177"/>
      <c r="GD201" s="177"/>
      <c r="GE201" s="177"/>
      <c r="GF201" s="177"/>
      <c r="GG201" s="177"/>
      <c r="GH201" s="177"/>
      <c r="GI201" s="177"/>
      <c r="GJ201" s="177"/>
      <c r="GK201" s="177"/>
      <c r="GL201" s="177"/>
      <c r="GM201" s="177"/>
      <c r="GN201" s="177"/>
      <c r="GO201" s="177"/>
      <c r="GP201" s="177"/>
      <c r="GQ201" s="177"/>
      <c r="GR201" s="177"/>
      <c r="GS201" s="177"/>
      <c r="GT201" s="177"/>
      <c r="GU201" s="177"/>
      <c r="GV201" s="177"/>
      <c r="GW201" s="177"/>
      <c r="GX201" s="177"/>
      <c r="GY201" s="177"/>
      <c r="GZ201" s="177"/>
      <c r="HA201" s="177"/>
      <c r="HB201" s="177"/>
      <c r="HC201" s="177"/>
      <c r="HD201" s="177"/>
      <c r="HE201" s="177"/>
      <c r="HF201" s="177"/>
      <c r="HG201" s="177"/>
      <c r="HH201" s="177"/>
      <c r="HI201" s="177"/>
      <c r="HJ201" s="177"/>
      <c r="HK201" s="177"/>
      <c r="HL201" s="177"/>
      <c r="HM201" s="177"/>
      <c r="HN201" s="177"/>
      <c r="HO201" s="177"/>
      <c r="HP201" s="177"/>
      <c r="HQ201" s="177"/>
      <c r="HR201" s="177"/>
      <c r="HS201" s="177"/>
      <c r="HT201" s="177"/>
      <c r="HU201" s="177"/>
      <c r="HV201" s="177"/>
      <c r="HW201" s="177"/>
      <c r="HX201" s="177"/>
      <c r="HY201" s="177"/>
      <c r="HZ201" s="177"/>
      <c r="IA201" s="177"/>
    </row>
    <row r="202" s="69" customFormat="true" ht="23.25" hidden="false" customHeight="true" outlineLevel="0" collapsed="false">
      <c r="A202" s="181" t="s">
        <v>308</v>
      </c>
      <c r="B202" s="82" t="s">
        <v>309</v>
      </c>
      <c r="C202" s="71" t="n">
        <v>9183</v>
      </c>
      <c r="D202" s="71" t="n">
        <f aca="false">C202+E202</f>
        <v>8483</v>
      </c>
      <c r="E202" s="72" t="n">
        <f aca="false">SUM(F202:IA202)</f>
        <v>-700</v>
      </c>
      <c r="F202" s="173"/>
      <c r="G202" s="174"/>
      <c r="H202" s="175"/>
      <c r="I202" s="176"/>
      <c r="J202" s="175"/>
      <c r="K202" s="177"/>
      <c r="L202" s="177"/>
      <c r="M202" s="176"/>
      <c r="N202" s="178"/>
      <c r="O202" s="179"/>
      <c r="P202" s="175" t="n">
        <v>-700</v>
      </c>
      <c r="Q202" s="177"/>
      <c r="R202" s="177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6"/>
      <c r="AJ202" s="177"/>
      <c r="AK202" s="178"/>
      <c r="AL202" s="177"/>
      <c r="AM202" s="177"/>
      <c r="AN202" s="177"/>
      <c r="AO202" s="177"/>
      <c r="AP202" s="180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177"/>
      <c r="BE202" s="177"/>
      <c r="BF202" s="177"/>
      <c r="BG202" s="177"/>
      <c r="BH202" s="177"/>
      <c r="BI202" s="177"/>
      <c r="BJ202" s="177"/>
      <c r="BK202" s="177"/>
      <c r="BL202" s="177"/>
      <c r="BM202" s="177"/>
      <c r="BN202" s="177"/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  <c r="CI202" s="177"/>
      <c r="CJ202" s="177"/>
      <c r="CK202" s="177"/>
      <c r="CL202" s="177"/>
      <c r="CM202" s="177"/>
      <c r="CN202" s="177"/>
      <c r="CO202" s="177"/>
      <c r="CP202" s="177"/>
      <c r="CQ202" s="177"/>
      <c r="CR202" s="177"/>
      <c r="CS202" s="177"/>
      <c r="CT202" s="177"/>
      <c r="CU202" s="177"/>
      <c r="CV202" s="177"/>
      <c r="CW202" s="177"/>
      <c r="CX202" s="177"/>
      <c r="CY202" s="177"/>
      <c r="CZ202" s="177"/>
      <c r="DA202" s="177"/>
      <c r="DB202" s="177"/>
      <c r="DC202" s="177"/>
      <c r="DD202" s="177"/>
      <c r="DE202" s="177"/>
      <c r="DF202" s="177"/>
      <c r="DG202" s="177"/>
      <c r="DH202" s="177"/>
      <c r="DI202" s="177"/>
      <c r="DJ202" s="177"/>
      <c r="DK202" s="177"/>
      <c r="DL202" s="177"/>
      <c r="DM202" s="177"/>
      <c r="DN202" s="177"/>
      <c r="DO202" s="177"/>
      <c r="DP202" s="177"/>
      <c r="DQ202" s="177"/>
      <c r="DR202" s="177"/>
      <c r="DS202" s="177"/>
      <c r="DT202" s="177"/>
      <c r="DU202" s="177"/>
      <c r="DV202" s="177"/>
      <c r="DW202" s="177"/>
      <c r="DX202" s="177"/>
      <c r="DY202" s="177"/>
      <c r="DZ202" s="177"/>
      <c r="EA202" s="177"/>
      <c r="EB202" s="177"/>
      <c r="EC202" s="177"/>
      <c r="ED202" s="177"/>
      <c r="EE202" s="177"/>
      <c r="EF202" s="177"/>
      <c r="EG202" s="177"/>
      <c r="EH202" s="177"/>
      <c r="EI202" s="177"/>
      <c r="EJ202" s="177"/>
      <c r="EK202" s="177"/>
      <c r="EL202" s="177"/>
      <c r="EM202" s="177"/>
      <c r="EN202" s="177"/>
      <c r="EO202" s="177"/>
      <c r="EP202" s="177"/>
      <c r="EQ202" s="177"/>
      <c r="ER202" s="177"/>
      <c r="ES202" s="177"/>
      <c r="ET202" s="177"/>
      <c r="EU202" s="177"/>
      <c r="EV202" s="177"/>
      <c r="EW202" s="177"/>
      <c r="EX202" s="177"/>
      <c r="EY202" s="177"/>
      <c r="EZ202" s="177"/>
      <c r="FA202" s="177"/>
      <c r="FB202" s="177"/>
      <c r="FC202" s="177"/>
      <c r="FD202" s="177"/>
      <c r="FE202" s="177"/>
      <c r="FF202" s="177"/>
      <c r="FG202" s="177"/>
      <c r="FH202" s="177"/>
      <c r="FI202" s="177"/>
      <c r="FJ202" s="177"/>
      <c r="FK202" s="177"/>
      <c r="FL202" s="177"/>
      <c r="FM202" s="177"/>
      <c r="FN202" s="177"/>
      <c r="FO202" s="177"/>
      <c r="FP202" s="177"/>
      <c r="FQ202" s="177"/>
      <c r="FR202" s="177"/>
      <c r="FS202" s="177"/>
      <c r="FT202" s="177"/>
      <c r="FU202" s="177"/>
      <c r="FV202" s="177"/>
      <c r="FW202" s="177"/>
      <c r="FX202" s="177"/>
      <c r="FY202" s="177"/>
      <c r="FZ202" s="177"/>
      <c r="GA202" s="177"/>
      <c r="GB202" s="177"/>
      <c r="GC202" s="177"/>
      <c r="GD202" s="177"/>
      <c r="GE202" s="177"/>
      <c r="GF202" s="177"/>
      <c r="GG202" s="177"/>
      <c r="GH202" s="177"/>
      <c r="GI202" s="177"/>
      <c r="GJ202" s="177"/>
      <c r="GK202" s="177"/>
      <c r="GL202" s="177"/>
      <c r="GM202" s="177"/>
      <c r="GN202" s="177"/>
      <c r="GO202" s="177"/>
      <c r="GP202" s="177"/>
      <c r="GQ202" s="177"/>
      <c r="GR202" s="177"/>
      <c r="GS202" s="177"/>
      <c r="GT202" s="177"/>
      <c r="GU202" s="177"/>
      <c r="GV202" s="177"/>
      <c r="GW202" s="177"/>
      <c r="GX202" s="177"/>
      <c r="GY202" s="177"/>
      <c r="GZ202" s="177"/>
      <c r="HA202" s="177"/>
      <c r="HB202" s="177"/>
      <c r="HC202" s="177"/>
      <c r="HD202" s="177"/>
      <c r="HE202" s="177"/>
      <c r="HF202" s="177"/>
      <c r="HG202" s="177"/>
      <c r="HH202" s="177"/>
      <c r="HI202" s="177"/>
      <c r="HJ202" s="177"/>
      <c r="HK202" s="177"/>
      <c r="HL202" s="177"/>
      <c r="HM202" s="177"/>
      <c r="HN202" s="177"/>
      <c r="HO202" s="177"/>
      <c r="HP202" s="177"/>
      <c r="HQ202" s="177"/>
      <c r="HR202" s="177"/>
      <c r="HS202" s="177"/>
      <c r="HT202" s="177"/>
      <c r="HU202" s="177"/>
      <c r="HV202" s="177"/>
      <c r="HW202" s="177"/>
      <c r="HX202" s="177"/>
      <c r="HY202" s="177"/>
      <c r="HZ202" s="177"/>
      <c r="IA202" s="177"/>
    </row>
    <row r="203" s="69" customFormat="true" ht="56.25" hidden="false" customHeight="false" outlineLevel="0" collapsed="false">
      <c r="A203" s="181" t="s">
        <v>310</v>
      </c>
      <c r="B203" s="82" t="s">
        <v>311</v>
      </c>
      <c r="C203" s="71" t="n">
        <v>38278.4</v>
      </c>
      <c r="D203" s="71" t="n">
        <f aca="false">C203+E203</f>
        <v>37977.1</v>
      </c>
      <c r="E203" s="72" t="n">
        <f aca="false">SUM(F203:IA203)</f>
        <v>-301.3</v>
      </c>
      <c r="F203" s="173"/>
      <c r="G203" s="174"/>
      <c r="H203" s="175"/>
      <c r="I203" s="176"/>
      <c r="J203" s="175"/>
      <c r="K203" s="177" t="n">
        <v>-118.6</v>
      </c>
      <c r="L203" s="177"/>
      <c r="M203" s="176"/>
      <c r="N203" s="178"/>
      <c r="O203" s="179"/>
      <c r="P203" s="175"/>
      <c r="Q203" s="177"/>
      <c r="R203" s="177"/>
      <c r="S203" s="177"/>
      <c r="T203" s="177" t="n">
        <v>-182.7</v>
      </c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6"/>
      <c r="AJ203" s="177"/>
      <c r="AK203" s="178"/>
      <c r="AL203" s="177"/>
      <c r="AM203" s="177"/>
      <c r="AN203" s="177"/>
      <c r="AO203" s="177"/>
      <c r="AP203" s="180"/>
      <c r="AQ203" s="177"/>
      <c r="AR203" s="177"/>
      <c r="AS203" s="177"/>
      <c r="AT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177"/>
      <c r="BE203" s="177"/>
      <c r="BF203" s="177"/>
      <c r="BG203" s="177"/>
      <c r="BH203" s="177"/>
      <c r="BI203" s="177"/>
      <c r="BJ203" s="177"/>
      <c r="BK203" s="177"/>
      <c r="BL203" s="177"/>
      <c r="BM203" s="177"/>
      <c r="BN203" s="177"/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  <c r="CI203" s="177"/>
      <c r="CJ203" s="177"/>
      <c r="CK203" s="177"/>
      <c r="CL203" s="177"/>
      <c r="CM203" s="177"/>
      <c r="CN203" s="177"/>
      <c r="CO203" s="177"/>
      <c r="CP203" s="177"/>
      <c r="CQ203" s="177"/>
      <c r="CR203" s="177"/>
      <c r="CS203" s="177"/>
      <c r="CT203" s="177"/>
      <c r="CU203" s="177"/>
      <c r="CV203" s="177"/>
      <c r="CW203" s="177"/>
      <c r="CX203" s="177"/>
      <c r="CY203" s="177"/>
      <c r="CZ203" s="177"/>
      <c r="DA203" s="177"/>
      <c r="DB203" s="177"/>
      <c r="DC203" s="177"/>
      <c r="DD203" s="177"/>
      <c r="DE203" s="177"/>
      <c r="DF203" s="177"/>
      <c r="DG203" s="177"/>
      <c r="DH203" s="177"/>
      <c r="DI203" s="177"/>
      <c r="DJ203" s="177"/>
      <c r="DK203" s="177"/>
      <c r="DL203" s="177"/>
      <c r="DM203" s="177"/>
      <c r="DN203" s="177"/>
      <c r="DO203" s="177"/>
      <c r="DP203" s="177"/>
      <c r="DQ203" s="177"/>
      <c r="DR203" s="177"/>
      <c r="DS203" s="177"/>
      <c r="DT203" s="177"/>
      <c r="DU203" s="177"/>
      <c r="DV203" s="177"/>
      <c r="DW203" s="177"/>
      <c r="DX203" s="177"/>
      <c r="DY203" s="177"/>
      <c r="DZ203" s="177"/>
      <c r="EA203" s="177"/>
      <c r="EB203" s="177"/>
      <c r="EC203" s="177"/>
      <c r="ED203" s="177"/>
      <c r="EE203" s="177"/>
      <c r="EF203" s="177"/>
      <c r="EG203" s="177"/>
      <c r="EH203" s="177"/>
      <c r="EI203" s="177"/>
      <c r="EJ203" s="177"/>
      <c r="EK203" s="177"/>
      <c r="EL203" s="177"/>
      <c r="EM203" s="177"/>
      <c r="EN203" s="177"/>
      <c r="EO203" s="177"/>
      <c r="EP203" s="177"/>
      <c r="EQ203" s="177"/>
      <c r="ER203" s="177"/>
      <c r="ES203" s="177"/>
      <c r="ET203" s="177"/>
      <c r="EU203" s="177"/>
      <c r="EV203" s="177"/>
      <c r="EW203" s="177"/>
      <c r="EX203" s="177"/>
      <c r="EY203" s="177"/>
      <c r="EZ203" s="177"/>
      <c r="FA203" s="177"/>
      <c r="FB203" s="177"/>
      <c r="FC203" s="177"/>
      <c r="FD203" s="177"/>
      <c r="FE203" s="177"/>
      <c r="FF203" s="177"/>
      <c r="FG203" s="177"/>
      <c r="FH203" s="177"/>
      <c r="FI203" s="177"/>
      <c r="FJ203" s="177"/>
      <c r="FK203" s="177"/>
      <c r="FL203" s="177"/>
      <c r="FM203" s="177"/>
      <c r="FN203" s="177"/>
      <c r="FO203" s="177"/>
      <c r="FP203" s="177"/>
      <c r="FQ203" s="177"/>
      <c r="FR203" s="177"/>
      <c r="FS203" s="177"/>
      <c r="FT203" s="177"/>
      <c r="FU203" s="177"/>
      <c r="FV203" s="177"/>
      <c r="FW203" s="177"/>
      <c r="FX203" s="177"/>
      <c r="FY203" s="177"/>
      <c r="FZ203" s="177"/>
      <c r="GA203" s="177"/>
      <c r="GB203" s="177"/>
      <c r="GC203" s="177"/>
      <c r="GD203" s="177"/>
      <c r="GE203" s="177"/>
      <c r="GF203" s="177"/>
      <c r="GG203" s="177"/>
      <c r="GH203" s="177"/>
      <c r="GI203" s="177"/>
      <c r="GJ203" s="177"/>
      <c r="GK203" s="177"/>
      <c r="GL203" s="177"/>
      <c r="GM203" s="177"/>
      <c r="GN203" s="177"/>
      <c r="GO203" s="177"/>
      <c r="GP203" s="177"/>
      <c r="GQ203" s="177"/>
      <c r="GR203" s="177"/>
      <c r="GS203" s="177"/>
      <c r="GT203" s="177"/>
      <c r="GU203" s="177"/>
      <c r="GV203" s="177"/>
      <c r="GW203" s="177"/>
      <c r="GX203" s="177"/>
      <c r="GY203" s="177"/>
      <c r="GZ203" s="177"/>
      <c r="HA203" s="177"/>
      <c r="HB203" s="177"/>
      <c r="HC203" s="177"/>
      <c r="HD203" s="177"/>
      <c r="HE203" s="177"/>
      <c r="HF203" s="177"/>
      <c r="HG203" s="177"/>
      <c r="HH203" s="177"/>
      <c r="HI203" s="177"/>
      <c r="HJ203" s="177"/>
      <c r="HK203" s="177"/>
      <c r="HL203" s="177"/>
      <c r="HM203" s="177"/>
      <c r="HN203" s="177"/>
      <c r="HO203" s="177"/>
      <c r="HP203" s="177"/>
      <c r="HQ203" s="177"/>
      <c r="HR203" s="177"/>
      <c r="HS203" s="177"/>
      <c r="HT203" s="177"/>
      <c r="HU203" s="177"/>
      <c r="HV203" s="177"/>
      <c r="HW203" s="177"/>
      <c r="HX203" s="177"/>
      <c r="HY203" s="177"/>
      <c r="HZ203" s="177"/>
      <c r="IA203" s="177"/>
    </row>
    <row r="204" s="69" customFormat="true" ht="37.5" hidden="false" customHeight="false" outlineLevel="0" collapsed="false">
      <c r="A204" s="161" t="s">
        <v>312</v>
      </c>
      <c r="B204" s="205" t="s">
        <v>313</v>
      </c>
      <c r="C204" s="163" t="n">
        <f aca="false">SUM(C205:C212)</f>
        <v>1683521.5</v>
      </c>
      <c r="D204" s="163" t="n">
        <f aca="false">SUM(D205:D212)</f>
        <v>1726188.8</v>
      </c>
      <c r="E204" s="164" t="n">
        <f aca="false">SUM(E205:E212)</f>
        <v>42667.3</v>
      </c>
      <c r="F204" s="165" t="n">
        <f aca="false">SUM(F205:F212)</f>
        <v>26616</v>
      </c>
      <c r="G204" s="190" t="n">
        <f aca="false">SUM(G205:G212)</f>
        <v>0</v>
      </c>
      <c r="H204" s="167" t="n">
        <f aca="false">SUM(H205:H212)</f>
        <v>0</v>
      </c>
      <c r="I204" s="168" t="n">
        <f aca="false">SUM(I205:I212)</f>
        <v>71.4</v>
      </c>
      <c r="J204" s="167" t="n">
        <f aca="false">SUM(J205:J212)</f>
        <v>17979.9</v>
      </c>
      <c r="K204" s="163" t="n">
        <f aca="false">SUM(K205:K212)</f>
        <v>0</v>
      </c>
      <c r="L204" s="163" t="n">
        <f aca="false">SUM(L205:L212)</f>
        <v>0</v>
      </c>
      <c r="M204" s="168" t="n">
        <f aca="false">SUM(M205:M212)</f>
        <v>0</v>
      </c>
      <c r="N204" s="169" t="n">
        <f aca="false">SUM(N205:N212)</f>
        <v>-2000</v>
      </c>
      <c r="O204" s="164" t="n">
        <f aca="false">SUM(O205:O212)</f>
        <v>0</v>
      </c>
      <c r="P204" s="167" t="n">
        <f aca="false">SUM(P205:P212)</f>
        <v>0</v>
      </c>
      <c r="Q204" s="163" t="n">
        <f aca="false">SUM(Q205:Q212)</f>
        <v>0</v>
      </c>
      <c r="R204" s="163" t="n">
        <f aca="false">SUM(R205:R212)</f>
        <v>0</v>
      </c>
      <c r="S204" s="163" t="n">
        <f aca="false">SUM(S205:S212)</f>
        <v>0</v>
      </c>
      <c r="T204" s="163" t="n">
        <f aca="false">SUM(T205:T212)</f>
        <v>0</v>
      </c>
      <c r="U204" s="163" t="n">
        <f aca="false">SUM(U205:U212)</f>
        <v>0</v>
      </c>
      <c r="V204" s="163" t="n">
        <f aca="false">SUM(V205:V212)</f>
        <v>0</v>
      </c>
      <c r="W204" s="163" t="n">
        <f aca="false">SUM(W205:W212)</f>
        <v>0</v>
      </c>
      <c r="X204" s="163" t="n">
        <f aca="false">SUM(X205:X212)</f>
        <v>0</v>
      </c>
      <c r="Y204" s="163" t="n">
        <f aca="false">SUM(Y205:Y212)</f>
        <v>0</v>
      </c>
      <c r="Z204" s="163" t="n">
        <f aca="false">SUM(Z205:Z212)</f>
        <v>0</v>
      </c>
      <c r="AA204" s="163" t="n">
        <f aca="false">SUM(AA205:AA212)</f>
        <v>0</v>
      </c>
      <c r="AB204" s="163" t="n">
        <f aca="false">SUM(AB205:AB212)</f>
        <v>0</v>
      </c>
      <c r="AC204" s="163" t="n">
        <f aca="false">SUM(AC205:AC212)</f>
        <v>0</v>
      </c>
      <c r="AD204" s="163" t="n">
        <f aca="false">SUM(AD205:AD212)</f>
        <v>0</v>
      </c>
      <c r="AE204" s="163" t="n">
        <f aca="false">SUM(AE205:AE212)</f>
        <v>0</v>
      </c>
      <c r="AF204" s="163" t="n">
        <f aca="false">SUM(AF205:AF212)</f>
        <v>0</v>
      </c>
      <c r="AG204" s="163" t="n">
        <f aca="false">SUM(AG205:AG212)</f>
        <v>0</v>
      </c>
      <c r="AH204" s="163" t="n">
        <f aca="false">SUM(AH205:AH212)</f>
        <v>0</v>
      </c>
      <c r="AI204" s="168" t="n">
        <f aca="false">SUM(AI205:AI212)</f>
        <v>0</v>
      </c>
      <c r="AJ204" s="163" t="n">
        <f aca="false">SUM(AJ205:AJ212)</f>
        <v>0</v>
      </c>
      <c r="AK204" s="169" t="n">
        <f aca="false">SUM(AK205:AK212)</f>
        <v>0</v>
      </c>
      <c r="AL204" s="163" t="n">
        <f aca="false">SUM(AL205:AL212)</f>
        <v>0</v>
      </c>
      <c r="AM204" s="163" t="n">
        <f aca="false">SUM(AM205:AM212)</f>
        <v>0</v>
      </c>
      <c r="AN204" s="163" t="n">
        <f aca="false">SUM(AN205:AN212)</f>
        <v>0</v>
      </c>
      <c r="AO204" s="163" t="n">
        <f aca="false">SUM(AO205:AO212)</f>
        <v>0</v>
      </c>
      <c r="AP204" s="191" t="n">
        <f aca="false">SUM(AP205:AP212)</f>
        <v>0</v>
      </c>
      <c r="AQ204" s="163" t="n">
        <f aca="false">SUM(AQ205:AQ212)</f>
        <v>0</v>
      </c>
      <c r="AR204" s="163" t="n">
        <f aca="false">SUM(AR205:AR212)</f>
        <v>0</v>
      </c>
      <c r="AS204" s="163" t="n">
        <f aca="false">SUM(AS205:AS212)</f>
        <v>0</v>
      </c>
      <c r="AT204" s="163" t="n">
        <f aca="false">SUM(AT205:AT212)</f>
        <v>0</v>
      </c>
      <c r="AU204" s="163" t="n">
        <f aca="false">SUM(AU205:AU212)</f>
        <v>0</v>
      </c>
      <c r="AV204" s="163" t="n">
        <f aca="false">SUM(AV205:AV212)</f>
        <v>0</v>
      </c>
      <c r="AW204" s="163" t="n">
        <f aca="false">SUM(AW205:AW212)</f>
        <v>0</v>
      </c>
      <c r="AX204" s="163" t="n">
        <f aca="false">SUM(AX205:AX212)</f>
        <v>0</v>
      </c>
      <c r="AY204" s="163" t="n">
        <f aca="false">SUM(AY205:AY212)</f>
        <v>0</v>
      </c>
      <c r="AZ204" s="163" t="n">
        <f aca="false">SUM(AZ205:AZ212)</f>
        <v>0</v>
      </c>
      <c r="BA204" s="163" t="n">
        <f aca="false">SUM(BA205:BA212)</f>
        <v>0</v>
      </c>
      <c r="BB204" s="163" t="n">
        <f aca="false">SUM(BB205:BB212)</f>
        <v>0</v>
      </c>
      <c r="BC204" s="163" t="n">
        <f aca="false">SUM(BC205:BC212)</f>
        <v>0</v>
      </c>
      <c r="BD204" s="163" t="n">
        <f aca="false">SUM(BD205:BD212)</f>
        <v>0</v>
      </c>
      <c r="BE204" s="163" t="n">
        <f aca="false">SUM(BE205:BE212)</f>
        <v>0</v>
      </c>
      <c r="BF204" s="163" t="n">
        <f aca="false">SUM(BF205:BF212)</f>
        <v>0</v>
      </c>
      <c r="BG204" s="163" t="n">
        <f aca="false">SUM(BG205:BG212)</f>
        <v>0</v>
      </c>
      <c r="BH204" s="163" t="n">
        <f aca="false">SUM(BH205:BH212)</f>
        <v>0</v>
      </c>
      <c r="BI204" s="163" t="n">
        <f aca="false">SUM(BI205:BI212)</f>
        <v>0</v>
      </c>
      <c r="BJ204" s="163" t="n">
        <f aca="false">SUM(BJ205:BJ212)</f>
        <v>0</v>
      </c>
      <c r="BK204" s="163" t="n">
        <f aca="false">SUM(BK205:BK212)</f>
        <v>0</v>
      </c>
      <c r="BL204" s="163" t="n">
        <f aca="false">SUM(BL205:BL212)</f>
        <v>0</v>
      </c>
      <c r="BM204" s="163" t="n">
        <f aca="false">SUM(BM205:BM212)</f>
        <v>0</v>
      </c>
      <c r="BN204" s="163" t="n">
        <f aca="false">SUM(BN205:BN212)</f>
        <v>0</v>
      </c>
      <c r="BO204" s="163" t="n">
        <f aca="false">SUM(BO205:BO212)</f>
        <v>0</v>
      </c>
      <c r="BP204" s="163" t="n">
        <f aca="false">SUM(BP205:BP212)</f>
        <v>0</v>
      </c>
      <c r="BQ204" s="163" t="n">
        <f aca="false">SUM(BQ205:BQ212)</f>
        <v>0</v>
      </c>
      <c r="BR204" s="163" t="n">
        <f aca="false">SUM(BR205:BR212)</f>
        <v>0</v>
      </c>
      <c r="BS204" s="163" t="n">
        <f aca="false">SUM(BS205:BS212)</f>
        <v>0</v>
      </c>
      <c r="BT204" s="163" t="n">
        <f aca="false">SUM(BT205:BT212)</f>
        <v>0</v>
      </c>
      <c r="BU204" s="163" t="n">
        <f aca="false">SUM(BU205:BU212)</f>
        <v>0</v>
      </c>
      <c r="BV204" s="163" t="n">
        <f aca="false">SUM(BV205:BV212)</f>
        <v>0</v>
      </c>
      <c r="BW204" s="163" t="n">
        <f aca="false">SUM(BW205:BW212)</f>
        <v>0</v>
      </c>
      <c r="BX204" s="163" t="n">
        <f aca="false">SUM(BX205:BX212)</f>
        <v>0</v>
      </c>
      <c r="BY204" s="163" t="n">
        <f aca="false">SUM(BY205:BY212)</f>
        <v>0</v>
      </c>
      <c r="BZ204" s="163" t="n">
        <f aca="false">SUM(BZ205:BZ212)</f>
        <v>0</v>
      </c>
      <c r="CA204" s="163" t="n">
        <f aca="false">SUM(CA205:CA212)</f>
        <v>0</v>
      </c>
      <c r="CB204" s="163" t="n">
        <f aca="false">SUM(CB205:CB212)</f>
        <v>0</v>
      </c>
      <c r="CC204" s="163" t="n">
        <f aca="false">SUM(CC205:CC212)</f>
        <v>0</v>
      </c>
      <c r="CD204" s="163" t="n">
        <f aca="false">SUM(CD205:CD212)</f>
        <v>0</v>
      </c>
      <c r="CE204" s="163" t="n">
        <f aca="false">SUM(CE205:CE212)</f>
        <v>0</v>
      </c>
      <c r="CF204" s="163" t="n">
        <f aca="false">SUM(CF205:CF212)</f>
        <v>0</v>
      </c>
      <c r="CG204" s="163" t="n">
        <f aca="false">SUM(CG205:CG212)</f>
        <v>0</v>
      </c>
      <c r="CH204" s="163" t="n">
        <f aca="false">SUM(CH205:CH212)</f>
        <v>0</v>
      </c>
      <c r="CI204" s="163" t="n">
        <f aca="false">SUM(CI205:CI212)</f>
        <v>0</v>
      </c>
      <c r="CJ204" s="163" t="n">
        <f aca="false">SUM(CJ205:CJ212)</f>
        <v>0</v>
      </c>
      <c r="CK204" s="163" t="n">
        <f aca="false">SUM(CK205:CK212)</f>
        <v>0</v>
      </c>
      <c r="CL204" s="163" t="n">
        <f aca="false">SUM(CL205:CL212)</f>
        <v>0</v>
      </c>
      <c r="CM204" s="163" t="n">
        <f aca="false">SUM(CM205:CM212)</f>
        <v>0</v>
      </c>
      <c r="CN204" s="163" t="n">
        <f aca="false">SUM(CN205:CN212)</f>
        <v>0</v>
      </c>
      <c r="CO204" s="163" t="n">
        <f aca="false">SUM(CO205:CO212)</f>
        <v>0</v>
      </c>
      <c r="CP204" s="163" t="n">
        <f aca="false">SUM(CP205:CP212)</f>
        <v>0</v>
      </c>
      <c r="CQ204" s="163" t="n">
        <f aca="false">SUM(CQ205:CQ212)</f>
        <v>0</v>
      </c>
      <c r="CR204" s="163" t="n">
        <f aca="false">SUM(CR205:CR212)</f>
        <v>0</v>
      </c>
      <c r="CS204" s="163" t="n">
        <f aca="false">SUM(CS205:CS212)</f>
        <v>0</v>
      </c>
      <c r="CT204" s="163" t="n">
        <f aca="false">SUM(CT205:CT212)</f>
        <v>0</v>
      </c>
      <c r="CU204" s="163" t="n">
        <f aca="false">SUM(CU205:CU212)</f>
        <v>0</v>
      </c>
      <c r="CV204" s="163" t="n">
        <f aca="false">SUM(CV205:CV212)</f>
        <v>0</v>
      </c>
      <c r="CW204" s="163" t="n">
        <f aca="false">SUM(CW205:CW212)</f>
        <v>0</v>
      </c>
      <c r="CX204" s="163" t="n">
        <f aca="false">SUM(CX205:CX212)</f>
        <v>0</v>
      </c>
      <c r="CY204" s="163" t="n">
        <f aca="false">SUM(CY205:CY212)</f>
        <v>0</v>
      </c>
      <c r="CZ204" s="163" t="n">
        <f aca="false">SUM(CZ205:CZ212)</f>
        <v>0</v>
      </c>
      <c r="DA204" s="163" t="n">
        <f aca="false">SUM(DA205:DA212)</f>
        <v>0</v>
      </c>
      <c r="DB204" s="163" t="n">
        <f aca="false">SUM(DB205:DB212)</f>
        <v>0</v>
      </c>
      <c r="DC204" s="163" t="n">
        <f aca="false">SUM(DC205:DC212)</f>
        <v>0</v>
      </c>
      <c r="DD204" s="163" t="n">
        <f aca="false">SUM(DD205:DD212)</f>
        <v>0</v>
      </c>
      <c r="DE204" s="163" t="n">
        <f aca="false">SUM(DE205:DE212)</f>
        <v>0</v>
      </c>
      <c r="DF204" s="163" t="n">
        <f aca="false">SUM(DF205:DF212)</f>
        <v>0</v>
      </c>
      <c r="DG204" s="163" t="n">
        <f aca="false">SUM(DG205:DG212)</f>
        <v>0</v>
      </c>
      <c r="DH204" s="163" t="n">
        <f aca="false">SUM(DH205:DH212)</f>
        <v>0</v>
      </c>
      <c r="DI204" s="163" t="n">
        <f aca="false">SUM(DI205:DI212)</f>
        <v>0</v>
      </c>
      <c r="DJ204" s="163" t="n">
        <f aca="false">SUM(DJ205:DJ212)</f>
        <v>0</v>
      </c>
      <c r="DK204" s="163" t="n">
        <f aca="false">SUM(DK205:DK212)</f>
        <v>0</v>
      </c>
      <c r="DL204" s="163" t="n">
        <f aca="false">SUM(DL205:DL212)</f>
        <v>0</v>
      </c>
      <c r="DM204" s="163" t="n">
        <f aca="false">SUM(DM205:DM212)</f>
        <v>0</v>
      </c>
      <c r="DN204" s="163" t="n">
        <f aca="false">SUM(DN205:DN212)</f>
        <v>0</v>
      </c>
      <c r="DO204" s="163" t="n">
        <f aca="false">SUM(DO205:DO212)</f>
        <v>0</v>
      </c>
      <c r="DP204" s="163" t="n">
        <f aca="false">SUM(DP205:DP212)</f>
        <v>0</v>
      </c>
      <c r="DQ204" s="163" t="n">
        <f aca="false">SUM(DQ205:DQ212)</f>
        <v>0</v>
      </c>
      <c r="DR204" s="163" t="n">
        <f aca="false">SUM(DR205:DR212)</f>
        <v>0</v>
      </c>
      <c r="DS204" s="163" t="n">
        <f aca="false">SUM(DS205:DS212)</f>
        <v>0</v>
      </c>
      <c r="DT204" s="163" t="n">
        <f aca="false">SUM(DT205:DT212)</f>
        <v>0</v>
      </c>
      <c r="DU204" s="163" t="n">
        <f aca="false">SUM(DU205:DU212)</f>
        <v>0</v>
      </c>
      <c r="DV204" s="163" t="n">
        <f aca="false">SUM(DV205:DV212)</f>
        <v>0</v>
      </c>
      <c r="DW204" s="163" t="n">
        <f aca="false">SUM(DW205:DW212)</f>
        <v>0</v>
      </c>
      <c r="DX204" s="163" t="n">
        <f aca="false">SUM(DX205:DX212)</f>
        <v>0</v>
      </c>
      <c r="DY204" s="163" t="n">
        <f aca="false">SUM(DY205:DY212)</f>
        <v>0</v>
      </c>
      <c r="DZ204" s="163" t="n">
        <f aca="false">SUM(DZ205:DZ212)</f>
        <v>0</v>
      </c>
      <c r="EA204" s="163" t="n">
        <f aca="false">SUM(EA205:EA212)</f>
        <v>0</v>
      </c>
      <c r="EB204" s="163" t="n">
        <f aca="false">SUM(EB205:EB212)</f>
        <v>0</v>
      </c>
      <c r="EC204" s="163" t="n">
        <f aca="false">SUM(EC205:EC212)</f>
        <v>0</v>
      </c>
      <c r="ED204" s="163" t="n">
        <f aca="false">SUM(ED205:ED212)</f>
        <v>0</v>
      </c>
      <c r="EE204" s="163" t="n">
        <f aca="false">SUM(EE205:EE212)</f>
        <v>0</v>
      </c>
      <c r="EF204" s="163" t="n">
        <f aca="false">SUM(EF205:EF212)</f>
        <v>0</v>
      </c>
      <c r="EG204" s="163" t="n">
        <f aca="false">SUM(EG205:EG212)</f>
        <v>0</v>
      </c>
      <c r="EH204" s="163" t="n">
        <f aca="false">SUM(EH205:EH212)</f>
        <v>0</v>
      </c>
      <c r="EI204" s="163" t="n">
        <f aca="false">SUM(EI205:EI212)</f>
        <v>0</v>
      </c>
      <c r="EJ204" s="163" t="n">
        <f aca="false">SUM(EJ205:EJ212)</f>
        <v>0</v>
      </c>
      <c r="EK204" s="163" t="n">
        <f aca="false">SUM(EK205:EK212)</f>
        <v>0</v>
      </c>
      <c r="EL204" s="163" t="n">
        <f aca="false">SUM(EL205:EL212)</f>
        <v>0</v>
      </c>
      <c r="EM204" s="163" t="n">
        <f aca="false">SUM(EM205:EM212)</f>
        <v>0</v>
      </c>
      <c r="EN204" s="163" t="n">
        <f aca="false">SUM(EN205:EN212)</f>
        <v>0</v>
      </c>
      <c r="EO204" s="163" t="n">
        <f aca="false">SUM(EO205:EO212)</f>
        <v>0</v>
      </c>
      <c r="EP204" s="163" t="n">
        <f aca="false">SUM(EP205:EP212)</f>
        <v>0</v>
      </c>
      <c r="EQ204" s="163" t="n">
        <f aca="false">SUM(EQ205:EQ212)</f>
        <v>0</v>
      </c>
      <c r="ER204" s="163" t="n">
        <f aca="false">SUM(ER205:ER212)</f>
        <v>0</v>
      </c>
      <c r="ES204" s="163" t="n">
        <f aca="false">SUM(ES205:ES212)</f>
        <v>0</v>
      </c>
      <c r="ET204" s="163" t="n">
        <f aca="false">SUM(ET205:ET212)</f>
        <v>0</v>
      </c>
      <c r="EU204" s="163" t="n">
        <f aca="false">SUM(EU205:EU212)</f>
        <v>0</v>
      </c>
      <c r="EV204" s="163" t="n">
        <f aca="false">SUM(EV205:EV212)</f>
        <v>0</v>
      </c>
      <c r="EW204" s="163" t="n">
        <f aca="false">SUM(EW205:EW212)</f>
        <v>0</v>
      </c>
      <c r="EX204" s="163" t="n">
        <f aca="false">SUM(EX205:EX212)</f>
        <v>0</v>
      </c>
      <c r="EY204" s="163" t="n">
        <f aca="false">SUM(EY205:EY212)</f>
        <v>0</v>
      </c>
      <c r="EZ204" s="163" t="n">
        <f aca="false">SUM(EZ205:EZ212)</f>
        <v>0</v>
      </c>
      <c r="FA204" s="163" t="n">
        <f aca="false">SUM(FA205:FA212)</f>
        <v>0</v>
      </c>
      <c r="FB204" s="163" t="n">
        <f aca="false">SUM(FB205:FB212)</f>
        <v>0</v>
      </c>
      <c r="FC204" s="163" t="n">
        <f aca="false">SUM(FC205:FC212)</f>
        <v>0</v>
      </c>
      <c r="FD204" s="163" t="n">
        <f aca="false">SUM(FD205:FD212)</f>
        <v>0</v>
      </c>
      <c r="FE204" s="163" t="n">
        <f aca="false">SUM(FE205:FE212)</f>
        <v>0</v>
      </c>
      <c r="FF204" s="163" t="n">
        <f aca="false">SUM(FF205:FF212)</f>
        <v>0</v>
      </c>
      <c r="FG204" s="163" t="n">
        <f aca="false">SUM(FG205:FG212)</f>
        <v>0</v>
      </c>
      <c r="FH204" s="163" t="n">
        <f aca="false">SUM(FH205:FH212)</f>
        <v>0</v>
      </c>
      <c r="FI204" s="163" t="n">
        <f aca="false">SUM(FI205:FI212)</f>
        <v>0</v>
      </c>
      <c r="FJ204" s="163" t="n">
        <f aca="false">SUM(FJ205:FJ212)</f>
        <v>0</v>
      </c>
      <c r="FK204" s="163" t="n">
        <f aca="false">SUM(FK205:FK212)</f>
        <v>0</v>
      </c>
      <c r="FL204" s="163" t="n">
        <f aca="false">SUM(FL205:FL212)</f>
        <v>0</v>
      </c>
      <c r="FM204" s="163" t="n">
        <f aca="false">SUM(FM205:FM212)</f>
        <v>0</v>
      </c>
      <c r="FN204" s="163" t="n">
        <f aca="false">SUM(FN205:FN212)</f>
        <v>0</v>
      </c>
      <c r="FO204" s="163" t="n">
        <f aca="false">SUM(FO205:FO212)</f>
        <v>0</v>
      </c>
      <c r="FP204" s="163" t="n">
        <f aca="false">SUM(FP205:FP212)</f>
        <v>0</v>
      </c>
      <c r="FQ204" s="163" t="n">
        <f aca="false">SUM(FQ205:FQ212)</f>
        <v>0</v>
      </c>
      <c r="FR204" s="163" t="n">
        <f aca="false">SUM(FR205:FR212)</f>
        <v>0</v>
      </c>
      <c r="FS204" s="163" t="n">
        <f aca="false">SUM(FS205:FS212)</f>
        <v>0</v>
      </c>
      <c r="FT204" s="163" t="n">
        <f aca="false">SUM(FT205:FT212)</f>
        <v>0</v>
      </c>
      <c r="FU204" s="163" t="n">
        <f aca="false">SUM(FU205:FU212)</f>
        <v>0</v>
      </c>
      <c r="FV204" s="163" t="n">
        <f aca="false">SUM(FV205:FV212)</f>
        <v>0</v>
      </c>
      <c r="FW204" s="163" t="n">
        <f aca="false">SUM(FW205:FW212)</f>
        <v>0</v>
      </c>
      <c r="FX204" s="163" t="n">
        <f aca="false">SUM(FX205:FX212)</f>
        <v>0</v>
      </c>
      <c r="FY204" s="163" t="n">
        <f aca="false">SUM(FY205:FY212)</f>
        <v>0</v>
      </c>
      <c r="FZ204" s="163" t="n">
        <f aca="false">SUM(FZ205:FZ212)</f>
        <v>0</v>
      </c>
      <c r="GA204" s="163" t="n">
        <f aca="false">SUM(GA205:GA212)</f>
        <v>0</v>
      </c>
      <c r="GB204" s="163" t="n">
        <f aca="false">SUM(GB205:GB212)</f>
        <v>0</v>
      </c>
      <c r="GC204" s="163" t="n">
        <f aca="false">SUM(GC205:GC212)</f>
        <v>0</v>
      </c>
      <c r="GD204" s="163" t="n">
        <f aca="false">SUM(GD205:GD212)</f>
        <v>0</v>
      </c>
      <c r="GE204" s="163" t="n">
        <f aca="false">SUM(GE205:GE212)</f>
        <v>0</v>
      </c>
      <c r="GF204" s="163" t="n">
        <f aca="false">SUM(GF205:GF212)</f>
        <v>0</v>
      </c>
      <c r="GG204" s="163" t="n">
        <f aca="false">SUM(GG205:GG212)</f>
        <v>0</v>
      </c>
      <c r="GH204" s="163" t="n">
        <f aca="false">SUM(GH205:GH212)</f>
        <v>0</v>
      </c>
      <c r="GI204" s="163" t="n">
        <f aca="false">SUM(GI205:GI212)</f>
        <v>0</v>
      </c>
      <c r="GJ204" s="163" t="n">
        <f aca="false">SUM(GJ205:GJ212)</f>
        <v>0</v>
      </c>
      <c r="GK204" s="163" t="n">
        <f aca="false">SUM(GK205:GK212)</f>
        <v>0</v>
      </c>
      <c r="GL204" s="163" t="n">
        <f aca="false">SUM(GL205:GL212)</f>
        <v>0</v>
      </c>
      <c r="GM204" s="163" t="n">
        <f aca="false">SUM(GM205:GM212)</f>
        <v>0</v>
      </c>
      <c r="GN204" s="163" t="n">
        <f aca="false">SUM(GN205:GN212)</f>
        <v>0</v>
      </c>
      <c r="GO204" s="163" t="n">
        <f aca="false">SUM(GO205:GO212)</f>
        <v>0</v>
      </c>
      <c r="GP204" s="163" t="n">
        <f aca="false">SUM(GP205:GP212)</f>
        <v>0</v>
      </c>
      <c r="GQ204" s="163" t="n">
        <f aca="false">SUM(GQ205:GQ212)</f>
        <v>0</v>
      </c>
      <c r="GR204" s="163" t="n">
        <f aca="false">SUM(GR205:GR212)</f>
        <v>0</v>
      </c>
      <c r="GS204" s="163" t="n">
        <f aca="false">SUM(GS205:GS212)</f>
        <v>0</v>
      </c>
      <c r="GT204" s="163" t="n">
        <f aca="false">SUM(GT205:GT212)</f>
        <v>0</v>
      </c>
      <c r="GU204" s="163" t="n">
        <f aca="false">SUM(GU205:GU212)</f>
        <v>0</v>
      </c>
      <c r="GV204" s="163" t="n">
        <f aca="false">SUM(GV205:GV212)</f>
        <v>0</v>
      </c>
      <c r="GW204" s="163" t="n">
        <f aca="false">SUM(GW205:GW212)</f>
        <v>0</v>
      </c>
      <c r="GX204" s="163" t="n">
        <f aca="false">SUM(GX205:GX212)</f>
        <v>0</v>
      </c>
      <c r="GY204" s="163" t="n">
        <f aca="false">SUM(GY205:GY212)</f>
        <v>0</v>
      </c>
      <c r="GZ204" s="163" t="n">
        <f aca="false">SUM(GZ205:GZ212)</f>
        <v>0</v>
      </c>
      <c r="HA204" s="163" t="n">
        <f aca="false">SUM(HA205:HA212)</f>
        <v>0</v>
      </c>
      <c r="HB204" s="163" t="n">
        <f aca="false">SUM(HB205:HB212)</f>
        <v>0</v>
      </c>
      <c r="HC204" s="163" t="n">
        <f aca="false">SUM(HC205:HC212)</f>
        <v>0</v>
      </c>
      <c r="HD204" s="163" t="n">
        <f aca="false">SUM(HD205:HD212)</f>
        <v>0</v>
      </c>
      <c r="HE204" s="163" t="n">
        <f aca="false">SUM(HE205:HE212)</f>
        <v>0</v>
      </c>
      <c r="HF204" s="163" t="n">
        <f aca="false">SUM(HF205:HF212)</f>
        <v>0</v>
      </c>
      <c r="HG204" s="163" t="n">
        <f aca="false">SUM(HG205:HG212)</f>
        <v>0</v>
      </c>
      <c r="HH204" s="163" t="n">
        <f aca="false">SUM(HH205:HH212)</f>
        <v>0</v>
      </c>
      <c r="HI204" s="163" t="n">
        <f aca="false">SUM(HI205:HI212)</f>
        <v>0</v>
      </c>
      <c r="HJ204" s="163" t="n">
        <f aca="false">SUM(HJ205:HJ212)</f>
        <v>0</v>
      </c>
      <c r="HK204" s="163" t="n">
        <f aca="false">SUM(HK205:HK212)</f>
        <v>0</v>
      </c>
      <c r="HL204" s="163" t="n">
        <f aca="false">SUM(HL205:HL212)</f>
        <v>0</v>
      </c>
      <c r="HM204" s="163" t="n">
        <f aca="false">SUM(HM205:HM212)</f>
        <v>0</v>
      </c>
      <c r="HN204" s="163" t="n">
        <f aca="false">SUM(HN205:HN212)</f>
        <v>0</v>
      </c>
      <c r="HO204" s="163" t="n">
        <f aca="false">SUM(HO205:HO212)</f>
        <v>0</v>
      </c>
      <c r="HP204" s="163" t="n">
        <f aca="false">SUM(HP205:HP212)</f>
        <v>0</v>
      </c>
      <c r="HQ204" s="163" t="n">
        <f aca="false">SUM(HQ205:HQ212)</f>
        <v>0</v>
      </c>
      <c r="HR204" s="163" t="n">
        <f aca="false">SUM(HR205:HR212)</f>
        <v>0</v>
      </c>
      <c r="HS204" s="163" t="n">
        <f aca="false">SUM(HS205:HS212)</f>
        <v>0</v>
      </c>
      <c r="HT204" s="163" t="n">
        <f aca="false">SUM(HT205:HT212)</f>
        <v>0</v>
      </c>
      <c r="HU204" s="163" t="n">
        <f aca="false">SUM(HU205:HU212)</f>
        <v>0</v>
      </c>
      <c r="HV204" s="163" t="n">
        <f aca="false">SUM(HV205:HV212)</f>
        <v>0</v>
      </c>
      <c r="HW204" s="163" t="n">
        <f aca="false">SUM(HW205:HW212)</f>
        <v>0</v>
      </c>
      <c r="HX204" s="163" t="n">
        <f aca="false">SUM(HX205:HX212)</f>
        <v>0</v>
      </c>
      <c r="HY204" s="163" t="n">
        <f aca="false">SUM(HY205:HY212)</f>
        <v>0</v>
      </c>
      <c r="HZ204" s="163" t="n">
        <f aca="false">SUM(HZ205:HZ212)</f>
        <v>0</v>
      </c>
      <c r="IA204" s="163" t="n">
        <f aca="false">SUM(IA205:IA212)</f>
        <v>0</v>
      </c>
    </row>
    <row r="205" s="69" customFormat="true" ht="18.75" hidden="false" customHeight="false" outlineLevel="0" collapsed="false">
      <c r="A205" s="181" t="s">
        <v>314</v>
      </c>
      <c r="B205" s="172" t="s">
        <v>315</v>
      </c>
      <c r="C205" s="71" t="n">
        <v>700332.8</v>
      </c>
      <c r="D205" s="71" t="n">
        <f aca="false">C205+E205</f>
        <v>739642.2</v>
      </c>
      <c r="E205" s="72" t="n">
        <f aca="false">SUM(F205:IA205)</f>
        <v>39309.4</v>
      </c>
      <c r="F205" s="173" t="n">
        <v>26190</v>
      </c>
      <c r="G205" s="174"/>
      <c r="H205" s="175"/>
      <c r="I205" s="176"/>
      <c r="J205" s="175" t="n">
        <v>13119.4</v>
      </c>
      <c r="K205" s="177"/>
      <c r="L205" s="177"/>
      <c r="M205" s="176"/>
      <c r="N205" s="178"/>
      <c r="O205" s="179"/>
      <c r="P205" s="175"/>
      <c r="Q205" s="177"/>
      <c r="R205" s="177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6"/>
      <c r="AJ205" s="177"/>
      <c r="AK205" s="178"/>
      <c r="AL205" s="177"/>
      <c r="AM205" s="177"/>
      <c r="AN205" s="177"/>
      <c r="AO205" s="177"/>
      <c r="AP205" s="180"/>
      <c r="AQ205" s="177"/>
      <c r="AR205" s="177"/>
      <c r="AS205" s="177"/>
      <c r="AT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177"/>
      <c r="BE205" s="177"/>
      <c r="BF205" s="177"/>
      <c r="BG205" s="177"/>
      <c r="BH205" s="177"/>
      <c r="BI205" s="177"/>
      <c r="BJ205" s="177"/>
      <c r="BK205" s="177"/>
      <c r="BL205" s="177"/>
      <c r="BM205" s="177"/>
      <c r="BN205" s="177"/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  <c r="CI205" s="177"/>
      <c r="CJ205" s="177"/>
      <c r="CK205" s="177"/>
      <c r="CL205" s="177"/>
      <c r="CM205" s="177"/>
      <c r="CN205" s="177"/>
      <c r="CO205" s="177"/>
      <c r="CP205" s="177"/>
      <c r="CQ205" s="177"/>
      <c r="CR205" s="177"/>
      <c r="CS205" s="177"/>
      <c r="CT205" s="177"/>
      <c r="CU205" s="177"/>
      <c r="CV205" s="177"/>
      <c r="CW205" s="177"/>
      <c r="CX205" s="177"/>
      <c r="CY205" s="177"/>
      <c r="CZ205" s="177"/>
      <c r="DA205" s="177"/>
      <c r="DB205" s="177"/>
      <c r="DC205" s="177"/>
      <c r="DD205" s="177"/>
      <c r="DE205" s="177"/>
      <c r="DF205" s="177"/>
      <c r="DG205" s="177"/>
      <c r="DH205" s="177"/>
      <c r="DI205" s="177"/>
      <c r="DJ205" s="177"/>
      <c r="DK205" s="177"/>
      <c r="DL205" s="177"/>
      <c r="DM205" s="177"/>
      <c r="DN205" s="177"/>
      <c r="DO205" s="177"/>
      <c r="DP205" s="177"/>
      <c r="DQ205" s="177"/>
      <c r="DR205" s="177"/>
      <c r="DS205" s="177"/>
      <c r="DT205" s="177"/>
      <c r="DU205" s="177"/>
      <c r="DV205" s="177"/>
      <c r="DW205" s="177"/>
      <c r="DX205" s="177"/>
      <c r="DY205" s="177"/>
      <c r="DZ205" s="177"/>
      <c r="EA205" s="177"/>
      <c r="EB205" s="177"/>
      <c r="EC205" s="177"/>
      <c r="ED205" s="177"/>
      <c r="EE205" s="177"/>
      <c r="EF205" s="177"/>
      <c r="EG205" s="177"/>
      <c r="EH205" s="177"/>
      <c r="EI205" s="177"/>
      <c r="EJ205" s="177"/>
      <c r="EK205" s="177"/>
      <c r="EL205" s="177"/>
      <c r="EM205" s="177"/>
      <c r="EN205" s="177"/>
      <c r="EO205" s="177"/>
      <c r="EP205" s="177"/>
      <c r="EQ205" s="177"/>
      <c r="ER205" s="177"/>
      <c r="ES205" s="177"/>
      <c r="ET205" s="177"/>
      <c r="EU205" s="177"/>
      <c r="EV205" s="177"/>
      <c r="EW205" s="177"/>
      <c r="EX205" s="177"/>
      <c r="EY205" s="177"/>
      <c r="EZ205" s="177"/>
      <c r="FA205" s="177"/>
      <c r="FB205" s="177"/>
      <c r="FC205" s="177"/>
      <c r="FD205" s="177"/>
      <c r="FE205" s="177"/>
      <c r="FF205" s="177"/>
      <c r="FG205" s="177"/>
      <c r="FH205" s="177"/>
      <c r="FI205" s="177"/>
      <c r="FJ205" s="177"/>
      <c r="FK205" s="177"/>
      <c r="FL205" s="177"/>
      <c r="FM205" s="177"/>
      <c r="FN205" s="177"/>
      <c r="FO205" s="177"/>
      <c r="FP205" s="177"/>
      <c r="FQ205" s="177"/>
      <c r="FR205" s="177"/>
      <c r="FS205" s="177"/>
      <c r="FT205" s="177"/>
      <c r="FU205" s="177"/>
      <c r="FV205" s="177"/>
      <c r="FW205" s="177"/>
      <c r="FX205" s="177"/>
      <c r="FY205" s="177"/>
      <c r="FZ205" s="177"/>
      <c r="GA205" s="177"/>
      <c r="GB205" s="177"/>
      <c r="GC205" s="177"/>
      <c r="GD205" s="177"/>
      <c r="GE205" s="177"/>
      <c r="GF205" s="177"/>
      <c r="GG205" s="177"/>
      <c r="GH205" s="177"/>
      <c r="GI205" s="177"/>
      <c r="GJ205" s="177"/>
      <c r="GK205" s="177"/>
      <c r="GL205" s="177"/>
      <c r="GM205" s="177"/>
      <c r="GN205" s="177"/>
      <c r="GO205" s="177"/>
      <c r="GP205" s="177"/>
      <c r="GQ205" s="177"/>
      <c r="GR205" s="177"/>
      <c r="GS205" s="177"/>
      <c r="GT205" s="177"/>
      <c r="GU205" s="177"/>
      <c r="GV205" s="177"/>
      <c r="GW205" s="177"/>
      <c r="GX205" s="177"/>
      <c r="GY205" s="177"/>
      <c r="GZ205" s="177"/>
      <c r="HA205" s="177"/>
      <c r="HB205" s="177"/>
      <c r="HC205" s="177"/>
      <c r="HD205" s="177"/>
      <c r="HE205" s="177"/>
      <c r="HF205" s="177"/>
      <c r="HG205" s="177"/>
      <c r="HH205" s="177"/>
      <c r="HI205" s="177"/>
      <c r="HJ205" s="177"/>
      <c r="HK205" s="177"/>
      <c r="HL205" s="177"/>
      <c r="HM205" s="177"/>
      <c r="HN205" s="177"/>
      <c r="HO205" s="177"/>
      <c r="HP205" s="177"/>
      <c r="HQ205" s="177"/>
      <c r="HR205" s="177"/>
      <c r="HS205" s="177"/>
      <c r="HT205" s="177"/>
      <c r="HU205" s="177"/>
      <c r="HV205" s="177"/>
      <c r="HW205" s="177"/>
      <c r="HX205" s="177"/>
      <c r="HY205" s="177"/>
      <c r="HZ205" s="177"/>
      <c r="IA205" s="177"/>
    </row>
    <row r="206" s="69" customFormat="true" ht="37.5" hidden="true" customHeight="false" outlineLevel="0" collapsed="false">
      <c r="A206" s="181" t="s">
        <v>314</v>
      </c>
      <c r="B206" s="82" t="s">
        <v>316</v>
      </c>
      <c r="C206" s="177"/>
      <c r="D206" s="71" t="n">
        <f aca="false">C206+E206</f>
        <v>0</v>
      </c>
      <c r="E206" s="72" t="n">
        <f aca="false">SUM(F206:IA206)</f>
        <v>0</v>
      </c>
      <c r="F206" s="173"/>
      <c r="G206" s="174"/>
      <c r="H206" s="175"/>
      <c r="I206" s="176"/>
      <c r="J206" s="175"/>
      <c r="K206" s="177"/>
      <c r="L206" s="177"/>
      <c r="M206" s="176"/>
      <c r="N206" s="178"/>
      <c r="O206" s="179"/>
      <c r="P206" s="175"/>
      <c r="Q206" s="177"/>
      <c r="R206" s="177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6"/>
      <c r="AJ206" s="177"/>
      <c r="AK206" s="178"/>
      <c r="AL206" s="177"/>
      <c r="AM206" s="177"/>
      <c r="AN206" s="177"/>
      <c r="AO206" s="177"/>
      <c r="AP206" s="180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177"/>
      <c r="BE206" s="177"/>
      <c r="BF206" s="177"/>
      <c r="BG206" s="177"/>
      <c r="BH206" s="177"/>
      <c r="BI206" s="177"/>
      <c r="BJ206" s="177"/>
      <c r="BK206" s="177"/>
      <c r="BL206" s="177"/>
      <c r="BM206" s="177"/>
      <c r="BN206" s="177"/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  <c r="CI206" s="177"/>
      <c r="CJ206" s="177"/>
      <c r="CK206" s="177"/>
      <c r="CL206" s="177"/>
      <c r="CM206" s="177"/>
      <c r="CN206" s="177"/>
      <c r="CO206" s="177"/>
      <c r="CP206" s="177"/>
      <c r="CQ206" s="177"/>
      <c r="CR206" s="177"/>
      <c r="CS206" s="177"/>
      <c r="CT206" s="177"/>
      <c r="CU206" s="177"/>
      <c r="CV206" s="177"/>
      <c r="CW206" s="177"/>
      <c r="CX206" s="177"/>
      <c r="CY206" s="177"/>
      <c r="CZ206" s="177"/>
      <c r="DA206" s="177"/>
      <c r="DB206" s="177"/>
      <c r="DC206" s="177"/>
      <c r="DD206" s="177"/>
      <c r="DE206" s="177"/>
      <c r="DF206" s="177"/>
      <c r="DG206" s="177"/>
      <c r="DH206" s="177"/>
      <c r="DI206" s="177"/>
      <c r="DJ206" s="177"/>
      <c r="DK206" s="177"/>
      <c r="DL206" s="177"/>
      <c r="DM206" s="177"/>
      <c r="DN206" s="177"/>
      <c r="DO206" s="177"/>
      <c r="DP206" s="177"/>
      <c r="DQ206" s="177"/>
      <c r="DR206" s="177"/>
      <c r="DS206" s="177"/>
      <c r="DT206" s="177"/>
      <c r="DU206" s="177"/>
      <c r="DV206" s="177"/>
      <c r="DW206" s="177"/>
      <c r="DX206" s="177"/>
      <c r="DY206" s="177"/>
      <c r="DZ206" s="177"/>
      <c r="EA206" s="177"/>
      <c r="EB206" s="177"/>
      <c r="EC206" s="177"/>
      <c r="ED206" s="177"/>
      <c r="EE206" s="177"/>
      <c r="EF206" s="177"/>
      <c r="EG206" s="177"/>
      <c r="EH206" s="177"/>
      <c r="EI206" s="177"/>
      <c r="EJ206" s="177"/>
      <c r="EK206" s="177"/>
      <c r="EL206" s="177"/>
      <c r="EM206" s="177"/>
      <c r="EN206" s="177"/>
      <c r="EO206" s="177"/>
      <c r="EP206" s="177"/>
      <c r="EQ206" s="177"/>
      <c r="ER206" s="177"/>
      <c r="ES206" s="177"/>
      <c r="ET206" s="177"/>
      <c r="EU206" s="177"/>
      <c r="EV206" s="177"/>
      <c r="EW206" s="177"/>
      <c r="EX206" s="177"/>
      <c r="EY206" s="177"/>
      <c r="EZ206" s="177"/>
      <c r="FA206" s="177"/>
      <c r="FB206" s="177"/>
      <c r="FC206" s="177"/>
      <c r="FD206" s="177"/>
      <c r="FE206" s="177"/>
      <c r="FF206" s="177"/>
      <c r="FG206" s="177"/>
      <c r="FH206" s="177"/>
      <c r="FI206" s="177"/>
      <c r="FJ206" s="177"/>
      <c r="FK206" s="177"/>
      <c r="FL206" s="177"/>
      <c r="FM206" s="177"/>
      <c r="FN206" s="177"/>
      <c r="FO206" s="177"/>
      <c r="FP206" s="177"/>
      <c r="FQ206" s="177"/>
      <c r="FR206" s="177"/>
      <c r="FS206" s="177"/>
      <c r="FT206" s="177"/>
      <c r="FU206" s="177"/>
      <c r="FV206" s="177"/>
      <c r="FW206" s="177"/>
      <c r="FX206" s="177"/>
      <c r="FY206" s="177"/>
      <c r="FZ206" s="177"/>
      <c r="GA206" s="177"/>
      <c r="GB206" s="177"/>
      <c r="GC206" s="177"/>
      <c r="GD206" s="177"/>
      <c r="GE206" s="177"/>
      <c r="GF206" s="177"/>
      <c r="GG206" s="177"/>
      <c r="GH206" s="177"/>
      <c r="GI206" s="177"/>
      <c r="GJ206" s="177"/>
      <c r="GK206" s="177"/>
      <c r="GL206" s="177"/>
      <c r="GM206" s="177"/>
      <c r="GN206" s="177"/>
      <c r="GO206" s="177"/>
      <c r="GP206" s="177"/>
      <c r="GQ206" s="177"/>
      <c r="GR206" s="177"/>
      <c r="GS206" s="177"/>
      <c r="GT206" s="177"/>
      <c r="GU206" s="177"/>
      <c r="GV206" s="177"/>
      <c r="GW206" s="177"/>
      <c r="GX206" s="177"/>
      <c r="GY206" s="177"/>
      <c r="GZ206" s="177"/>
      <c r="HA206" s="177"/>
      <c r="HB206" s="177"/>
      <c r="HC206" s="177"/>
      <c r="HD206" s="177"/>
      <c r="HE206" s="177"/>
      <c r="HF206" s="177"/>
      <c r="HG206" s="177"/>
      <c r="HH206" s="177"/>
      <c r="HI206" s="177"/>
      <c r="HJ206" s="177"/>
      <c r="HK206" s="177"/>
      <c r="HL206" s="177"/>
      <c r="HM206" s="177"/>
      <c r="HN206" s="177"/>
      <c r="HO206" s="177"/>
      <c r="HP206" s="177"/>
      <c r="HQ206" s="177"/>
      <c r="HR206" s="177"/>
      <c r="HS206" s="177"/>
      <c r="HT206" s="177"/>
      <c r="HU206" s="177"/>
      <c r="HV206" s="177"/>
      <c r="HW206" s="177"/>
      <c r="HX206" s="177"/>
      <c r="HY206" s="177"/>
      <c r="HZ206" s="177"/>
      <c r="IA206" s="177"/>
    </row>
    <row r="207" s="69" customFormat="true" ht="18.75" hidden="false" customHeight="false" outlineLevel="0" collapsed="false">
      <c r="A207" s="181" t="s">
        <v>317</v>
      </c>
      <c r="B207" s="172" t="s">
        <v>318</v>
      </c>
      <c r="C207" s="71" t="n">
        <v>520297.3</v>
      </c>
      <c r="D207" s="71" t="n">
        <f aca="false">C207+E207</f>
        <v>525144.4</v>
      </c>
      <c r="E207" s="72" t="n">
        <f aca="false">SUM(F207:IA207)</f>
        <v>4847.1</v>
      </c>
      <c r="F207" s="173"/>
      <c r="G207" s="174"/>
      <c r="H207" s="175"/>
      <c r="I207" s="176"/>
      <c r="J207" s="175" t="n">
        <v>4847.1</v>
      </c>
      <c r="K207" s="177"/>
      <c r="L207" s="177"/>
      <c r="M207" s="176"/>
      <c r="N207" s="178"/>
      <c r="O207" s="179"/>
      <c r="P207" s="175"/>
      <c r="Q207" s="177"/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6"/>
      <c r="AJ207" s="177"/>
      <c r="AK207" s="178"/>
      <c r="AL207" s="177"/>
      <c r="AM207" s="177"/>
      <c r="AN207" s="177"/>
      <c r="AO207" s="177"/>
      <c r="AP207" s="180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177"/>
      <c r="BE207" s="177"/>
      <c r="BF207" s="177"/>
      <c r="BG207" s="177"/>
      <c r="BH207" s="177"/>
      <c r="BI207" s="177"/>
      <c r="BJ207" s="177"/>
      <c r="BK207" s="177"/>
      <c r="BL207" s="177"/>
      <c r="BM207" s="177"/>
      <c r="BN207" s="177"/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  <c r="CI207" s="177"/>
      <c r="CJ207" s="177"/>
      <c r="CK207" s="177"/>
      <c r="CL207" s="177"/>
      <c r="CM207" s="177"/>
      <c r="CN207" s="177"/>
      <c r="CO207" s="177"/>
      <c r="CP207" s="177"/>
      <c r="CQ207" s="177"/>
      <c r="CR207" s="177"/>
      <c r="CS207" s="177"/>
      <c r="CT207" s="177"/>
      <c r="CU207" s="177"/>
      <c r="CV207" s="177"/>
      <c r="CW207" s="177"/>
      <c r="CX207" s="177"/>
      <c r="CY207" s="177"/>
      <c r="CZ207" s="177"/>
      <c r="DA207" s="177"/>
      <c r="DB207" s="177"/>
      <c r="DC207" s="177"/>
      <c r="DD207" s="177"/>
      <c r="DE207" s="177"/>
      <c r="DF207" s="177"/>
      <c r="DG207" s="177"/>
      <c r="DH207" s="177"/>
      <c r="DI207" s="177"/>
      <c r="DJ207" s="177"/>
      <c r="DK207" s="177"/>
      <c r="DL207" s="177"/>
      <c r="DM207" s="177"/>
      <c r="DN207" s="177"/>
      <c r="DO207" s="177"/>
      <c r="DP207" s="177"/>
      <c r="DQ207" s="177"/>
      <c r="DR207" s="177"/>
      <c r="DS207" s="177"/>
      <c r="DT207" s="177"/>
      <c r="DU207" s="177"/>
      <c r="DV207" s="177"/>
      <c r="DW207" s="177"/>
      <c r="DX207" s="177"/>
      <c r="DY207" s="177"/>
      <c r="DZ207" s="177"/>
      <c r="EA207" s="177"/>
      <c r="EB207" s="177"/>
      <c r="EC207" s="177"/>
      <c r="ED207" s="177"/>
      <c r="EE207" s="177"/>
      <c r="EF207" s="177"/>
      <c r="EG207" s="177"/>
      <c r="EH207" s="177"/>
      <c r="EI207" s="177"/>
      <c r="EJ207" s="177"/>
      <c r="EK207" s="177"/>
      <c r="EL207" s="177"/>
      <c r="EM207" s="177"/>
      <c r="EN207" s="177"/>
      <c r="EO207" s="177"/>
      <c r="EP207" s="177"/>
      <c r="EQ207" s="177"/>
      <c r="ER207" s="177"/>
      <c r="ES207" s="177"/>
      <c r="ET207" s="177"/>
      <c r="EU207" s="177"/>
      <c r="EV207" s="177"/>
      <c r="EW207" s="177"/>
      <c r="EX207" s="177"/>
      <c r="EY207" s="177"/>
      <c r="EZ207" s="177"/>
      <c r="FA207" s="177"/>
      <c r="FB207" s="177"/>
      <c r="FC207" s="177"/>
      <c r="FD207" s="177"/>
      <c r="FE207" s="177"/>
      <c r="FF207" s="177"/>
      <c r="FG207" s="177"/>
      <c r="FH207" s="177"/>
      <c r="FI207" s="177"/>
      <c r="FJ207" s="177"/>
      <c r="FK207" s="177"/>
      <c r="FL207" s="177"/>
      <c r="FM207" s="177"/>
      <c r="FN207" s="177"/>
      <c r="FO207" s="177"/>
      <c r="FP207" s="177"/>
      <c r="FQ207" s="177"/>
      <c r="FR207" s="177"/>
      <c r="FS207" s="177"/>
      <c r="FT207" s="177"/>
      <c r="FU207" s="177"/>
      <c r="FV207" s="177"/>
      <c r="FW207" s="177"/>
      <c r="FX207" s="177"/>
      <c r="FY207" s="177"/>
      <c r="FZ207" s="177"/>
      <c r="GA207" s="177"/>
      <c r="GB207" s="177"/>
      <c r="GC207" s="177"/>
      <c r="GD207" s="177"/>
      <c r="GE207" s="177"/>
      <c r="GF207" s="177"/>
      <c r="GG207" s="177"/>
      <c r="GH207" s="177"/>
      <c r="GI207" s="177"/>
      <c r="GJ207" s="177"/>
      <c r="GK207" s="177"/>
      <c r="GL207" s="177"/>
      <c r="GM207" s="177"/>
      <c r="GN207" s="177"/>
      <c r="GO207" s="177"/>
      <c r="GP207" s="177"/>
      <c r="GQ207" s="177"/>
      <c r="GR207" s="177"/>
      <c r="GS207" s="177"/>
      <c r="GT207" s="177"/>
      <c r="GU207" s="177"/>
      <c r="GV207" s="177"/>
      <c r="GW207" s="177"/>
      <c r="GX207" s="177"/>
      <c r="GY207" s="177"/>
      <c r="GZ207" s="177"/>
      <c r="HA207" s="177"/>
      <c r="HB207" s="177"/>
      <c r="HC207" s="177"/>
      <c r="HD207" s="177"/>
      <c r="HE207" s="177"/>
      <c r="HF207" s="177"/>
      <c r="HG207" s="177"/>
      <c r="HH207" s="177"/>
      <c r="HI207" s="177"/>
      <c r="HJ207" s="177"/>
      <c r="HK207" s="177"/>
      <c r="HL207" s="177"/>
      <c r="HM207" s="177"/>
      <c r="HN207" s="177"/>
      <c r="HO207" s="177"/>
      <c r="HP207" s="177"/>
      <c r="HQ207" s="177"/>
      <c r="HR207" s="177"/>
      <c r="HS207" s="177"/>
      <c r="HT207" s="177"/>
      <c r="HU207" s="177"/>
      <c r="HV207" s="177"/>
      <c r="HW207" s="177"/>
      <c r="HX207" s="177"/>
      <c r="HY207" s="177"/>
      <c r="HZ207" s="177"/>
      <c r="IA207" s="177"/>
    </row>
    <row r="208" s="69" customFormat="true" ht="37.5" hidden="true" customHeight="false" outlineLevel="0" collapsed="false">
      <c r="A208" s="181" t="s">
        <v>319</v>
      </c>
      <c r="B208" s="172" t="s">
        <v>320</v>
      </c>
      <c r="C208" s="71" t="n">
        <f aca="false">SUM(F208:IA208)</f>
        <v>0</v>
      </c>
      <c r="D208" s="71" t="n">
        <f aca="false">C208+E208</f>
        <v>0</v>
      </c>
      <c r="E208" s="72" t="n">
        <f aca="false">SUM(F208:IA208)</f>
        <v>0</v>
      </c>
      <c r="F208" s="173"/>
      <c r="G208" s="174"/>
      <c r="H208" s="175"/>
      <c r="I208" s="176"/>
      <c r="J208" s="175"/>
      <c r="K208" s="177"/>
      <c r="L208" s="177"/>
      <c r="M208" s="176"/>
      <c r="N208" s="178"/>
      <c r="O208" s="179"/>
      <c r="P208" s="175"/>
      <c r="Q208" s="177"/>
      <c r="R208" s="177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6"/>
      <c r="AJ208" s="177"/>
      <c r="AK208" s="178"/>
      <c r="AL208" s="177"/>
      <c r="AM208" s="177"/>
      <c r="AN208" s="177"/>
      <c r="AO208" s="177"/>
      <c r="AP208" s="180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177"/>
      <c r="BE208" s="177"/>
      <c r="BF208" s="177"/>
      <c r="BG208" s="177"/>
      <c r="BH208" s="177"/>
      <c r="BI208" s="177"/>
      <c r="BJ208" s="177"/>
      <c r="BK208" s="177"/>
      <c r="BL208" s="177"/>
      <c r="BM208" s="177"/>
      <c r="BN208" s="177"/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  <c r="CI208" s="177"/>
      <c r="CJ208" s="177"/>
      <c r="CK208" s="177"/>
      <c r="CL208" s="177"/>
      <c r="CM208" s="177"/>
      <c r="CN208" s="177"/>
      <c r="CO208" s="177"/>
      <c r="CP208" s="177"/>
      <c r="CQ208" s="177"/>
      <c r="CR208" s="177"/>
      <c r="CS208" s="177"/>
      <c r="CT208" s="177"/>
      <c r="CU208" s="177"/>
      <c r="CV208" s="177"/>
      <c r="CW208" s="177"/>
      <c r="CX208" s="177"/>
      <c r="CY208" s="177"/>
      <c r="CZ208" s="177"/>
      <c r="DA208" s="177"/>
      <c r="DB208" s="177"/>
      <c r="DC208" s="177"/>
      <c r="DD208" s="177"/>
      <c r="DE208" s="177"/>
      <c r="DF208" s="177"/>
      <c r="DG208" s="177"/>
      <c r="DH208" s="177"/>
      <c r="DI208" s="177"/>
      <c r="DJ208" s="177"/>
      <c r="DK208" s="177"/>
      <c r="DL208" s="177"/>
      <c r="DM208" s="177"/>
      <c r="DN208" s="177"/>
      <c r="DO208" s="177"/>
      <c r="DP208" s="177"/>
      <c r="DQ208" s="177"/>
      <c r="DR208" s="177"/>
      <c r="DS208" s="177"/>
      <c r="DT208" s="177"/>
      <c r="DU208" s="177"/>
      <c r="DV208" s="177"/>
      <c r="DW208" s="177"/>
      <c r="DX208" s="177"/>
      <c r="DY208" s="177"/>
      <c r="DZ208" s="177"/>
      <c r="EA208" s="177"/>
      <c r="EB208" s="177"/>
      <c r="EC208" s="177"/>
      <c r="ED208" s="177"/>
      <c r="EE208" s="177"/>
      <c r="EF208" s="177"/>
      <c r="EG208" s="177"/>
      <c r="EH208" s="177"/>
      <c r="EI208" s="177"/>
      <c r="EJ208" s="177"/>
      <c r="EK208" s="177"/>
      <c r="EL208" s="177"/>
      <c r="EM208" s="177"/>
      <c r="EN208" s="177"/>
      <c r="EO208" s="177"/>
      <c r="EP208" s="177"/>
      <c r="EQ208" s="177"/>
      <c r="ER208" s="177"/>
      <c r="ES208" s="177"/>
      <c r="ET208" s="177"/>
      <c r="EU208" s="177"/>
      <c r="EV208" s="177"/>
      <c r="EW208" s="177"/>
      <c r="EX208" s="177"/>
      <c r="EY208" s="177"/>
      <c r="EZ208" s="177"/>
      <c r="FA208" s="177"/>
      <c r="FB208" s="177"/>
      <c r="FC208" s="177"/>
      <c r="FD208" s="177"/>
      <c r="FE208" s="177"/>
      <c r="FF208" s="177"/>
      <c r="FG208" s="177"/>
      <c r="FH208" s="177"/>
      <c r="FI208" s="177"/>
      <c r="FJ208" s="177"/>
      <c r="FK208" s="177"/>
      <c r="FL208" s="177"/>
      <c r="FM208" s="177"/>
      <c r="FN208" s="177"/>
      <c r="FO208" s="177"/>
      <c r="FP208" s="177"/>
      <c r="FQ208" s="177"/>
      <c r="FR208" s="177"/>
      <c r="FS208" s="177"/>
      <c r="FT208" s="177"/>
      <c r="FU208" s="177"/>
      <c r="FV208" s="177"/>
      <c r="FW208" s="177"/>
      <c r="FX208" s="177"/>
      <c r="FY208" s="177"/>
      <c r="FZ208" s="177"/>
      <c r="GA208" s="177"/>
      <c r="GB208" s="177"/>
      <c r="GC208" s="177"/>
      <c r="GD208" s="177"/>
      <c r="GE208" s="177"/>
      <c r="GF208" s="177"/>
      <c r="GG208" s="177"/>
      <c r="GH208" s="177"/>
      <c r="GI208" s="177"/>
      <c r="GJ208" s="177"/>
      <c r="GK208" s="177"/>
      <c r="GL208" s="177"/>
      <c r="GM208" s="177"/>
      <c r="GN208" s="177"/>
      <c r="GO208" s="177"/>
      <c r="GP208" s="177"/>
      <c r="GQ208" s="177"/>
      <c r="GR208" s="177"/>
      <c r="GS208" s="177"/>
      <c r="GT208" s="177"/>
      <c r="GU208" s="177"/>
      <c r="GV208" s="177"/>
      <c r="GW208" s="177"/>
      <c r="GX208" s="177"/>
      <c r="GY208" s="177"/>
      <c r="GZ208" s="177"/>
      <c r="HA208" s="177"/>
      <c r="HB208" s="177"/>
      <c r="HC208" s="177"/>
      <c r="HD208" s="177"/>
      <c r="HE208" s="177"/>
      <c r="HF208" s="177"/>
      <c r="HG208" s="177"/>
      <c r="HH208" s="177"/>
      <c r="HI208" s="177"/>
      <c r="HJ208" s="177"/>
      <c r="HK208" s="177"/>
      <c r="HL208" s="177"/>
      <c r="HM208" s="177"/>
      <c r="HN208" s="177"/>
      <c r="HO208" s="177"/>
      <c r="HP208" s="177"/>
      <c r="HQ208" s="177"/>
      <c r="HR208" s="177"/>
      <c r="HS208" s="177"/>
      <c r="HT208" s="177"/>
      <c r="HU208" s="177"/>
      <c r="HV208" s="177"/>
      <c r="HW208" s="177"/>
      <c r="HX208" s="177"/>
      <c r="HY208" s="177"/>
      <c r="HZ208" s="177"/>
      <c r="IA208" s="177"/>
    </row>
    <row r="209" s="69" customFormat="true" ht="18.75" hidden="false" customHeight="false" outlineLevel="0" collapsed="false">
      <c r="A209" s="181" t="s">
        <v>321</v>
      </c>
      <c r="B209" s="172" t="s">
        <v>322</v>
      </c>
      <c r="C209" s="71" t="n">
        <v>202773.8</v>
      </c>
      <c r="D209" s="71" t="n">
        <f aca="false">C209+E209</f>
        <v>202773.8</v>
      </c>
      <c r="E209" s="72" t="n">
        <f aca="false">SUM(F209:IA209)</f>
        <v>0</v>
      </c>
      <c r="F209" s="173"/>
      <c r="G209" s="174"/>
      <c r="H209" s="175"/>
      <c r="I209" s="176"/>
      <c r="J209" s="175"/>
      <c r="K209" s="177"/>
      <c r="L209" s="177"/>
      <c r="M209" s="176"/>
      <c r="N209" s="178"/>
      <c r="O209" s="179"/>
      <c r="P209" s="175"/>
      <c r="Q209" s="177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6"/>
      <c r="AJ209" s="177"/>
      <c r="AK209" s="178"/>
      <c r="AL209" s="177"/>
      <c r="AM209" s="177"/>
      <c r="AN209" s="177"/>
      <c r="AO209" s="177"/>
      <c r="AP209" s="180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77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  <c r="CI209" s="177"/>
      <c r="CJ209" s="177"/>
      <c r="CK209" s="177"/>
      <c r="CL209" s="177"/>
      <c r="CM209" s="177"/>
      <c r="CN209" s="177"/>
      <c r="CO209" s="177"/>
      <c r="CP209" s="177"/>
      <c r="CQ209" s="177"/>
      <c r="CR209" s="177"/>
      <c r="CS209" s="177"/>
      <c r="CT209" s="177"/>
      <c r="CU209" s="177"/>
      <c r="CV209" s="177"/>
      <c r="CW209" s="177"/>
      <c r="CX209" s="177"/>
      <c r="CY209" s="177"/>
      <c r="CZ209" s="177"/>
      <c r="DA209" s="177"/>
      <c r="DB209" s="177"/>
      <c r="DC209" s="177"/>
      <c r="DD209" s="177"/>
      <c r="DE209" s="177"/>
      <c r="DF209" s="177"/>
      <c r="DG209" s="177"/>
      <c r="DH209" s="177"/>
      <c r="DI209" s="177"/>
      <c r="DJ209" s="177"/>
      <c r="DK209" s="177"/>
      <c r="DL209" s="177"/>
      <c r="DM209" s="177"/>
      <c r="DN209" s="177"/>
      <c r="DO209" s="177"/>
      <c r="DP209" s="177"/>
      <c r="DQ209" s="177"/>
      <c r="DR209" s="177"/>
      <c r="DS209" s="177"/>
      <c r="DT209" s="177"/>
      <c r="DU209" s="177"/>
      <c r="DV209" s="177"/>
      <c r="DW209" s="177"/>
      <c r="DX209" s="177"/>
      <c r="DY209" s="177"/>
      <c r="DZ209" s="177"/>
      <c r="EA209" s="177"/>
      <c r="EB209" s="177"/>
      <c r="EC209" s="177"/>
      <c r="ED209" s="177"/>
      <c r="EE209" s="177"/>
      <c r="EF209" s="177"/>
      <c r="EG209" s="177"/>
      <c r="EH209" s="177"/>
      <c r="EI209" s="177"/>
      <c r="EJ209" s="177"/>
      <c r="EK209" s="177"/>
      <c r="EL209" s="177"/>
      <c r="EM209" s="177"/>
      <c r="EN209" s="177"/>
      <c r="EO209" s="177"/>
      <c r="EP209" s="177"/>
      <c r="EQ209" s="177"/>
      <c r="ER209" s="177"/>
      <c r="ES209" s="177"/>
      <c r="ET209" s="177"/>
      <c r="EU209" s="177"/>
      <c r="EV209" s="177"/>
      <c r="EW209" s="177"/>
      <c r="EX209" s="177"/>
      <c r="EY209" s="177"/>
      <c r="EZ209" s="177"/>
      <c r="FA209" s="177"/>
      <c r="FB209" s="177"/>
      <c r="FC209" s="177"/>
      <c r="FD209" s="177"/>
      <c r="FE209" s="177"/>
      <c r="FF209" s="177"/>
      <c r="FG209" s="177"/>
      <c r="FH209" s="177"/>
      <c r="FI209" s="177"/>
      <c r="FJ209" s="177"/>
      <c r="FK209" s="177"/>
      <c r="FL209" s="177"/>
      <c r="FM209" s="177"/>
      <c r="FN209" s="177"/>
      <c r="FO209" s="177"/>
      <c r="FP209" s="177"/>
      <c r="FQ209" s="177"/>
      <c r="FR209" s="177"/>
      <c r="FS209" s="177"/>
      <c r="FT209" s="177"/>
      <c r="FU209" s="177"/>
      <c r="FV209" s="177"/>
      <c r="FW209" s="177"/>
      <c r="FX209" s="177"/>
      <c r="FY209" s="177"/>
      <c r="FZ209" s="177"/>
      <c r="GA209" s="177"/>
      <c r="GB209" s="177"/>
      <c r="GC209" s="177"/>
      <c r="GD209" s="177"/>
      <c r="GE209" s="177"/>
      <c r="GF209" s="177"/>
      <c r="GG209" s="177"/>
      <c r="GH209" s="177"/>
      <c r="GI209" s="177"/>
      <c r="GJ209" s="177"/>
      <c r="GK209" s="177"/>
      <c r="GL209" s="177"/>
      <c r="GM209" s="177"/>
      <c r="GN209" s="177"/>
      <c r="GO209" s="177"/>
      <c r="GP209" s="177"/>
      <c r="GQ209" s="177"/>
      <c r="GR209" s="177"/>
      <c r="GS209" s="177"/>
      <c r="GT209" s="177"/>
      <c r="GU209" s="177"/>
      <c r="GV209" s="177"/>
      <c r="GW209" s="177"/>
      <c r="GX209" s="177"/>
      <c r="GY209" s="177"/>
      <c r="GZ209" s="177"/>
      <c r="HA209" s="177"/>
      <c r="HB209" s="177"/>
      <c r="HC209" s="177"/>
      <c r="HD209" s="177"/>
      <c r="HE209" s="177"/>
      <c r="HF209" s="177"/>
      <c r="HG209" s="177"/>
      <c r="HH209" s="177"/>
      <c r="HI209" s="177"/>
      <c r="HJ209" s="177"/>
      <c r="HK209" s="177"/>
      <c r="HL209" s="177"/>
      <c r="HM209" s="177"/>
      <c r="HN209" s="177"/>
      <c r="HO209" s="177"/>
      <c r="HP209" s="177"/>
      <c r="HQ209" s="177"/>
      <c r="HR209" s="177"/>
      <c r="HS209" s="177"/>
      <c r="HT209" s="177"/>
      <c r="HU209" s="177"/>
      <c r="HV209" s="177"/>
      <c r="HW209" s="177"/>
      <c r="HX209" s="177"/>
      <c r="HY209" s="177"/>
      <c r="HZ209" s="177"/>
      <c r="IA209" s="177"/>
    </row>
    <row r="210" s="69" customFormat="true" ht="18.75" hidden="false" customHeight="false" outlineLevel="0" collapsed="false">
      <c r="A210" s="181" t="s">
        <v>323</v>
      </c>
      <c r="B210" s="172" t="s">
        <v>324</v>
      </c>
      <c r="C210" s="71" t="n">
        <v>88631.9</v>
      </c>
      <c r="D210" s="71" t="n">
        <f aca="false">C210+E210</f>
        <v>89142.7</v>
      </c>
      <c r="E210" s="72" t="n">
        <f aca="false">SUM(F210:IA210)</f>
        <v>510.8</v>
      </c>
      <c r="F210" s="173" t="n">
        <v>426</v>
      </c>
      <c r="G210" s="174"/>
      <c r="H210" s="175"/>
      <c r="I210" s="176" t="n">
        <v>71.4</v>
      </c>
      <c r="J210" s="175" t="n">
        <v>13.4</v>
      </c>
      <c r="K210" s="177"/>
      <c r="L210" s="177"/>
      <c r="M210" s="176"/>
      <c r="N210" s="178"/>
      <c r="O210" s="179"/>
      <c r="P210" s="175"/>
      <c r="Q210" s="177"/>
      <c r="R210" s="177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6"/>
      <c r="AJ210" s="177"/>
      <c r="AK210" s="178"/>
      <c r="AL210" s="177"/>
      <c r="AM210" s="177"/>
      <c r="AN210" s="177"/>
      <c r="AO210" s="177"/>
      <c r="AP210" s="180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177"/>
      <c r="BE210" s="177"/>
      <c r="BF210" s="177"/>
      <c r="BG210" s="177"/>
      <c r="BH210" s="177"/>
      <c r="BI210" s="177"/>
      <c r="BJ210" s="177"/>
      <c r="BK210" s="177"/>
      <c r="BL210" s="177"/>
      <c r="BM210" s="177"/>
      <c r="BN210" s="177"/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  <c r="CI210" s="177"/>
      <c r="CJ210" s="177"/>
      <c r="CK210" s="177"/>
      <c r="CL210" s="177"/>
      <c r="CM210" s="177"/>
      <c r="CN210" s="177"/>
      <c r="CO210" s="177"/>
      <c r="CP210" s="177"/>
      <c r="CQ210" s="177"/>
      <c r="CR210" s="177"/>
      <c r="CS210" s="177"/>
      <c r="CT210" s="177"/>
      <c r="CU210" s="177"/>
      <c r="CV210" s="177"/>
      <c r="CW210" s="177"/>
      <c r="CX210" s="177"/>
      <c r="CY210" s="177"/>
      <c r="CZ210" s="177"/>
      <c r="DA210" s="177"/>
      <c r="DB210" s="177"/>
      <c r="DC210" s="177"/>
      <c r="DD210" s="177"/>
      <c r="DE210" s="177"/>
      <c r="DF210" s="177"/>
      <c r="DG210" s="177"/>
      <c r="DH210" s="177"/>
      <c r="DI210" s="177"/>
      <c r="DJ210" s="177"/>
      <c r="DK210" s="177"/>
      <c r="DL210" s="177"/>
      <c r="DM210" s="177"/>
      <c r="DN210" s="177"/>
      <c r="DO210" s="177"/>
      <c r="DP210" s="177"/>
      <c r="DQ210" s="177"/>
      <c r="DR210" s="177"/>
      <c r="DS210" s="177"/>
      <c r="DT210" s="177"/>
      <c r="DU210" s="177"/>
      <c r="DV210" s="177"/>
      <c r="DW210" s="177"/>
      <c r="DX210" s="177"/>
      <c r="DY210" s="177"/>
      <c r="DZ210" s="177"/>
      <c r="EA210" s="177"/>
      <c r="EB210" s="177"/>
      <c r="EC210" s="177"/>
      <c r="ED210" s="177"/>
      <c r="EE210" s="177"/>
      <c r="EF210" s="177"/>
      <c r="EG210" s="177"/>
      <c r="EH210" s="177"/>
      <c r="EI210" s="177"/>
      <c r="EJ210" s="177"/>
      <c r="EK210" s="177"/>
      <c r="EL210" s="177"/>
      <c r="EM210" s="177"/>
      <c r="EN210" s="177"/>
      <c r="EO210" s="177"/>
      <c r="EP210" s="177"/>
      <c r="EQ210" s="177"/>
      <c r="ER210" s="177"/>
      <c r="ES210" s="177"/>
      <c r="ET210" s="177"/>
      <c r="EU210" s="177"/>
      <c r="EV210" s="177"/>
      <c r="EW210" s="177"/>
      <c r="EX210" s="177"/>
      <c r="EY210" s="177"/>
      <c r="EZ210" s="177"/>
      <c r="FA210" s="177"/>
      <c r="FB210" s="177"/>
      <c r="FC210" s="177"/>
      <c r="FD210" s="177"/>
      <c r="FE210" s="177"/>
      <c r="FF210" s="177"/>
      <c r="FG210" s="177"/>
      <c r="FH210" s="177"/>
      <c r="FI210" s="177"/>
      <c r="FJ210" s="177"/>
      <c r="FK210" s="177"/>
      <c r="FL210" s="177"/>
      <c r="FM210" s="177"/>
      <c r="FN210" s="177"/>
      <c r="FO210" s="177"/>
      <c r="FP210" s="177"/>
      <c r="FQ210" s="177"/>
      <c r="FR210" s="177"/>
      <c r="FS210" s="177"/>
      <c r="FT210" s="177"/>
      <c r="FU210" s="177"/>
      <c r="FV210" s="177"/>
      <c r="FW210" s="177"/>
      <c r="FX210" s="177"/>
      <c r="FY210" s="177"/>
      <c r="FZ210" s="177"/>
      <c r="GA210" s="177"/>
      <c r="GB210" s="177"/>
      <c r="GC210" s="177"/>
      <c r="GD210" s="177"/>
      <c r="GE210" s="177"/>
      <c r="GF210" s="177"/>
      <c r="GG210" s="177"/>
      <c r="GH210" s="177"/>
      <c r="GI210" s="177"/>
      <c r="GJ210" s="177"/>
      <c r="GK210" s="177"/>
      <c r="GL210" s="177"/>
      <c r="GM210" s="177"/>
      <c r="GN210" s="177"/>
      <c r="GO210" s="177"/>
      <c r="GP210" s="177"/>
      <c r="GQ210" s="177"/>
      <c r="GR210" s="177"/>
      <c r="GS210" s="177"/>
      <c r="GT210" s="177"/>
      <c r="GU210" s="177"/>
      <c r="GV210" s="177"/>
      <c r="GW210" s="177"/>
      <c r="GX210" s="177"/>
      <c r="GY210" s="177"/>
      <c r="GZ210" s="177"/>
      <c r="HA210" s="177"/>
      <c r="HB210" s="177"/>
      <c r="HC210" s="177"/>
      <c r="HD210" s="177"/>
      <c r="HE210" s="177"/>
      <c r="HF210" s="177"/>
      <c r="HG210" s="177"/>
      <c r="HH210" s="177"/>
      <c r="HI210" s="177"/>
      <c r="HJ210" s="177"/>
      <c r="HK210" s="177"/>
      <c r="HL210" s="177"/>
      <c r="HM210" s="177"/>
      <c r="HN210" s="177"/>
      <c r="HO210" s="177"/>
      <c r="HP210" s="177"/>
      <c r="HQ210" s="177"/>
      <c r="HR210" s="177"/>
      <c r="HS210" s="177"/>
      <c r="HT210" s="177"/>
      <c r="HU210" s="177"/>
      <c r="HV210" s="177"/>
      <c r="HW210" s="177"/>
      <c r="HX210" s="177"/>
      <c r="HY210" s="177"/>
      <c r="HZ210" s="177"/>
      <c r="IA210" s="177"/>
    </row>
    <row r="211" s="69" customFormat="true" ht="37.5" hidden="false" customHeight="false" outlineLevel="0" collapsed="false">
      <c r="A211" s="181" t="s">
        <v>325</v>
      </c>
      <c r="B211" s="82" t="s">
        <v>326</v>
      </c>
      <c r="C211" s="71" t="n">
        <v>171485.7</v>
      </c>
      <c r="D211" s="71" t="n">
        <f aca="false">C211+E211</f>
        <v>169485.7</v>
      </c>
      <c r="E211" s="72" t="n">
        <f aca="false">SUM(F211:IA211)</f>
        <v>-2000</v>
      </c>
      <c r="F211" s="173"/>
      <c r="G211" s="174"/>
      <c r="H211" s="175"/>
      <c r="I211" s="176"/>
      <c r="J211" s="175"/>
      <c r="K211" s="177"/>
      <c r="L211" s="177"/>
      <c r="M211" s="176"/>
      <c r="N211" s="178" t="n">
        <v>-2000</v>
      </c>
      <c r="O211" s="179"/>
      <c r="P211" s="175"/>
      <c r="Q211" s="177"/>
      <c r="R211" s="177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6"/>
      <c r="AJ211" s="177"/>
      <c r="AK211" s="178"/>
      <c r="AL211" s="177"/>
      <c r="AM211" s="177"/>
      <c r="AN211" s="177"/>
      <c r="AO211" s="177"/>
      <c r="AP211" s="180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177"/>
      <c r="BE211" s="177"/>
      <c r="BF211" s="177"/>
      <c r="BG211" s="177"/>
      <c r="BH211" s="177"/>
      <c r="BI211" s="177"/>
      <c r="BJ211" s="177"/>
      <c r="BK211" s="177"/>
      <c r="BL211" s="177"/>
      <c r="BM211" s="177"/>
      <c r="BN211" s="177"/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  <c r="CI211" s="177"/>
      <c r="CJ211" s="177"/>
      <c r="CK211" s="177"/>
      <c r="CL211" s="177"/>
      <c r="CM211" s="177"/>
      <c r="CN211" s="177"/>
      <c r="CO211" s="177"/>
      <c r="CP211" s="177"/>
      <c r="CQ211" s="177"/>
      <c r="CR211" s="177"/>
      <c r="CS211" s="177"/>
      <c r="CT211" s="177"/>
      <c r="CU211" s="177"/>
      <c r="CV211" s="177"/>
      <c r="CW211" s="177"/>
      <c r="CX211" s="177"/>
      <c r="CY211" s="177"/>
      <c r="CZ211" s="177"/>
      <c r="DA211" s="177"/>
      <c r="DB211" s="177"/>
      <c r="DC211" s="177"/>
      <c r="DD211" s="177"/>
      <c r="DE211" s="177"/>
      <c r="DF211" s="177"/>
      <c r="DG211" s="177"/>
      <c r="DH211" s="177"/>
      <c r="DI211" s="177"/>
      <c r="DJ211" s="177"/>
      <c r="DK211" s="177"/>
      <c r="DL211" s="177"/>
      <c r="DM211" s="177"/>
      <c r="DN211" s="177"/>
      <c r="DO211" s="177"/>
      <c r="DP211" s="177"/>
      <c r="DQ211" s="177"/>
      <c r="DR211" s="177"/>
      <c r="DS211" s="177"/>
      <c r="DT211" s="177"/>
      <c r="DU211" s="177"/>
      <c r="DV211" s="177"/>
      <c r="DW211" s="177"/>
      <c r="DX211" s="177"/>
      <c r="DY211" s="177"/>
      <c r="DZ211" s="177"/>
      <c r="EA211" s="177"/>
      <c r="EB211" s="177"/>
      <c r="EC211" s="177"/>
      <c r="ED211" s="177"/>
      <c r="EE211" s="177"/>
      <c r="EF211" s="177"/>
      <c r="EG211" s="177"/>
      <c r="EH211" s="177"/>
      <c r="EI211" s="177"/>
      <c r="EJ211" s="177"/>
      <c r="EK211" s="177"/>
      <c r="EL211" s="177"/>
      <c r="EM211" s="177"/>
      <c r="EN211" s="177"/>
      <c r="EO211" s="177"/>
      <c r="EP211" s="177"/>
      <c r="EQ211" s="177"/>
      <c r="ER211" s="177"/>
      <c r="ES211" s="177"/>
      <c r="ET211" s="177"/>
      <c r="EU211" s="177"/>
      <c r="EV211" s="177"/>
      <c r="EW211" s="177"/>
      <c r="EX211" s="177"/>
      <c r="EY211" s="177"/>
      <c r="EZ211" s="177"/>
      <c r="FA211" s="177"/>
      <c r="FB211" s="177"/>
      <c r="FC211" s="177"/>
      <c r="FD211" s="177"/>
      <c r="FE211" s="177"/>
      <c r="FF211" s="177"/>
      <c r="FG211" s="177"/>
      <c r="FH211" s="177"/>
      <c r="FI211" s="177"/>
      <c r="FJ211" s="177"/>
      <c r="FK211" s="177"/>
      <c r="FL211" s="177"/>
      <c r="FM211" s="177"/>
      <c r="FN211" s="177"/>
      <c r="FO211" s="177"/>
      <c r="FP211" s="177"/>
      <c r="FQ211" s="177"/>
      <c r="FR211" s="177"/>
      <c r="FS211" s="177"/>
      <c r="FT211" s="177"/>
      <c r="FU211" s="177"/>
      <c r="FV211" s="177"/>
      <c r="FW211" s="177"/>
      <c r="FX211" s="177"/>
      <c r="FY211" s="177"/>
      <c r="FZ211" s="177"/>
      <c r="GA211" s="177"/>
      <c r="GB211" s="177"/>
      <c r="GC211" s="177"/>
      <c r="GD211" s="177"/>
      <c r="GE211" s="177"/>
      <c r="GF211" s="177"/>
      <c r="GG211" s="177"/>
      <c r="GH211" s="177"/>
      <c r="GI211" s="177"/>
      <c r="GJ211" s="177"/>
      <c r="GK211" s="177"/>
      <c r="GL211" s="177"/>
      <c r="GM211" s="177"/>
      <c r="GN211" s="177"/>
      <c r="GO211" s="177"/>
      <c r="GP211" s="177"/>
      <c r="GQ211" s="177"/>
      <c r="GR211" s="177"/>
      <c r="GS211" s="177"/>
      <c r="GT211" s="177"/>
      <c r="GU211" s="177"/>
      <c r="GV211" s="177"/>
      <c r="GW211" s="177"/>
      <c r="GX211" s="177"/>
      <c r="GY211" s="177"/>
      <c r="GZ211" s="177"/>
      <c r="HA211" s="177"/>
      <c r="HB211" s="177"/>
      <c r="HC211" s="177"/>
      <c r="HD211" s="177"/>
      <c r="HE211" s="177"/>
      <c r="HF211" s="177"/>
      <c r="HG211" s="177"/>
      <c r="HH211" s="177"/>
      <c r="HI211" s="177"/>
      <c r="HJ211" s="177"/>
      <c r="HK211" s="177"/>
      <c r="HL211" s="177"/>
      <c r="HM211" s="177"/>
      <c r="HN211" s="177"/>
      <c r="HO211" s="177"/>
      <c r="HP211" s="177"/>
      <c r="HQ211" s="177"/>
      <c r="HR211" s="177"/>
      <c r="HS211" s="177"/>
      <c r="HT211" s="177"/>
      <c r="HU211" s="177"/>
      <c r="HV211" s="177"/>
      <c r="HW211" s="177"/>
      <c r="HX211" s="177"/>
      <c r="HY211" s="177"/>
      <c r="HZ211" s="177"/>
      <c r="IA211" s="177"/>
    </row>
    <row r="212" s="69" customFormat="true" ht="37.5" hidden="true" customHeight="false" outlineLevel="0" collapsed="false">
      <c r="A212" s="181" t="s">
        <v>321</v>
      </c>
      <c r="B212" s="204" t="s">
        <v>298</v>
      </c>
      <c r="C212" s="177"/>
      <c r="D212" s="177"/>
      <c r="E212" s="179"/>
      <c r="F212" s="173"/>
      <c r="G212" s="174"/>
      <c r="H212" s="175"/>
      <c r="I212" s="176"/>
      <c r="J212" s="175"/>
      <c r="K212" s="177"/>
      <c r="L212" s="177"/>
      <c r="M212" s="176"/>
      <c r="N212" s="178"/>
      <c r="O212" s="179"/>
      <c r="P212" s="175"/>
      <c r="Q212" s="177"/>
      <c r="R212" s="177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6"/>
      <c r="AJ212" s="177"/>
      <c r="AK212" s="178"/>
      <c r="AL212" s="177"/>
      <c r="AM212" s="177"/>
      <c r="AN212" s="177"/>
      <c r="AO212" s="177"/>
      <c r="AP212" s="180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177"/>
      <c r="BE212" s="177"/>
      <c r="BF212" s="177"/>
      <c r="BG212" s="177"/>
      <c r="BH212" s="177"/>
      <c r="BI212" s="177"/>
      <c r="BJ212" s="177"/>
      <c r="BK212" s="177"/>
      <c r="BL212" s="177"/>
      <c r="BM212" s="177"/>
      <c r="BN212" s="177"/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  <c r="CI212" s="177"/>
      <c r="CJ212" s="177"/>
      <c r="CK212" s="177"/>
      <c r="CL212" s="177"/>
      <c r="CM212" s="177"/>
      <c r="CN212" s="177"/>
      <c r="CO212" s="177"/>
      <c r="CP212" s="177"/>
      <c r="CQ212" s="177"/>
      <c r="CR212" s="177"/>
      <c r="CS212" s="177"/>
      <c r="CT212" s="177"/>
      <c r="CU212" s="177"/>
      <c r="CV212" s="177"/>
      <c r="CW212" s="177"/>
      <c r="CX212" s="177"/>
      <c r="CY212" s="177"/>
      <c r="CZ212" s="177"/>
      <c r="DA212" s="177"/>
      <c r="DB212" s="177"/>
      <c r="DC212" s="177"/>
      <c r="DD212" s="177"/>
      <c r="DE212" s="177"/>
      <c r="DF212" s="177"/>
      <c r="DG212" s="177"/>
      <c r="DH212" s="177"/>
      <c r="DI212" s="177"/>
      <c r="DJ212" s="177"/>
      <c r="DK212" s="177"/>
      <c r="DL212" s="177"/>
      <c r="DM212" s="177"/>
      <c r="DN212" s="177"/>
      <c r="DO212" s="177"/>
      <c r="DP212" s="177"/>
      <c r="DQ212" s="177"/>
      <c r="DR212" s="177"/>
      <c r="DS212" s="177"/>
      <c r="DT212" s="177"/>
      <c r="DU212" s="177"/>
      <c r="DV212" s="177"/>
      <c r="DW212" s="177"/>
      <c r="DX212" s="177"/>
      <c r="DY212" s="177"/>
      <c r="DZ212" s="177"/>
      <c r="EA212" s="177"/>
      <c r="EB212" s="177"/>
      <c r="EC212" s="177"/>
      <c r="ED212" s="177"/>
      <c r="EE212" s="177"/>
      <c r="EF212" s="177"/>
      <c r="EG212" s="177"/>
      <c r="EH212" s="177"/>
      <c r="EI212" s="177"/>
      <c r="EJ212" s="177"/>
      <c r="EK212" s="177"/>
      <c r="EL212" s="177"/>
      <c r="EM212" s="177"/>
      <c r="EN212" s="177"/>
      <c r="EO212" s="177"/>
      <c r="EP212" s="177"/>
      <c r="EQ212" s="177"/>
      <c r="ER212" s="177"/>
      <c r="ES212" s="177"/>
      <c r="ET212" s="177"/>
      <c r="EU212" s="177"/>
      <c r="EV212" s="177"/>
      <c r="EW212" s="177"/>
      <c r="EX212" s="177"/>
      <c r="EY212" s="177"/>
      <c r="EZ212" s="177"/>
      <c r="FA212" s="177"/>
      <c r="FB212" s="177"/>
      <c r="FC212" s="177"/>
      <c r="FD212" s="177"/>
      <c r="FE212" s="177"/>
      <c r="FF212" s="177"/>
      <c r="FG212" s="177"/>
      <c r="FH212" s="177"/>
      <c r="FI212" s="177"/>
      <c r="FJ212" s="177"/>
      <c r="FK212" s="177"/>
      <c r="FL212" s="177"/>
      <c r="FM212" s="177"/>
      <c r="FN212" s="177"/>
      <c r="FO212" s="177"/>
      <c r="FP212" s="177"/>
      <c r="FQ212" s="177"/>
      <c r="FR212" s="177"/>
      <c r="FS212" s="177"/>
      <c r="FT212" s="177"/>
      <c r="FU212" s="177"/>
      <c r="FV212" s="177"/>
      <c r="FW212" s="177"/>
      <c r="FX212" s="177"/>
      <c r="FY212" s="177"/>
      <c r="FZ212" s="177"/>
      <c r="GA212" s="177"/>
      <c r="GB212" s="177"/>
      <c r="GC212" s="177"/>
      <c r="GD212" s="177"/>
      <c r="GE212" s="177"/>
      <c r="GF212" s="177"/>
      <c r="GG212" s="177"/>
      <c r="GH212" s="177"/>
      <c r="GI212" s="177"/>
      <c r="GJ212" s="177"/>
      <c r="GK212" s="177"/>
      <c r="GL212" s="177"/>
      <c r="GM212" s="177"/>
      <c r="GN212" s="177"/>
      <c r="GO212" s="177"/>
      <c r="GP212" s="177"/>
      <c r="GQ212" s="177"/>
      <c r="GR212" s="177"/>
      <c r="GS212" s="177"/>
      <c r="GT212" s="177"/>
      <c r="GU212" s="177"/>
      <c r="GV212" s="177"/>
      <c r="GW212" s="177"/>
      <c r="GX212" s="177"/>
      <c r="GY212" s="177"/>
      <c r="GZ212" s="177"/>
      <c r="HA212" s="177"/>
      <c r="HB212" s="177"/>
      <c r="HC212" s="177"/>
      <c r="HD212" s="177"/>
      <c r="HE212" s="177"/>
      <c r="HF212" s="177"/>
      <c r="HG212" s="177"/>
      <c r="HH212" s="177"/>
      <c r="HI212" s="177"/>
      <c r="HJ212" s="177"/>
      <c r="HK212" s="177"/>
      <c r="HL212" s="177"/>
      <c r="HM212" s="177"/>
      <c r="HN212" s="177"/>
      <c r="HO212" s="177"/>
      <c r="HP212" s="177"/>
      <c r="HQ212" s="177"/>
      <c r="HR212" s="177"/>
      <c r="HS212" s="177"/>
      <c r="HT212" s="177"/>
      <c r="HU212" s="177"/>
      <c r="HV212" s="177"/>
      <c r="HW212" s="177"/>
      <c r="HX212" s="177"/>
      <c r="HY212" s="177"/>
      <c r="HZ212" s="177"/>
      <c r="IA212" s="177"/>
    </row>
    <row r="213" s="69" customFormat="true" ht="18.75" hidden="false" customHeight="false" outlineLevel="0" collapsed="false">
      <c r="A213" s="161" t="s">
        <v>327</v>
      </c>
      <c r="B213" s="162" t="s">
        <v>328</v>
      </c>
      <c r="C213" s="163" t="n">
        <f aca="false">SUM(C214:C219)</f>
        <v>1036290.7</v>
      </c>
      <c r="D213" s="163" t="n">
        <f aca="false">SUM(D214:D219)</f>
        <v>1034977.8</v>
      </c>
      <c r="E213" s="164" t="n">
        <f aca="false">SUM(E214:E219)</f>
        <v>-1312.9</v>
      </c>
      <c r="F213" s="165" t="n">
        <f aca="false">SUM(F214:F219)</f>
        <v>182.1</v>
      </c>
      <c r="G213" s="190" t="n">
        <f aca="false">SUM(G214:G219)</f>
        <v>0</v>
      </c>
      <c r="H213" s="167" t="n">
        <f aca="false">SUM(H214:H219)</f>
        <v>0</v>
      </c>
      <c r="I213" s="168" t="n">
        <f aca="false">SUM(I214:I219)</f>
        <v>22.1</v>
      </c>
      <c r="J213" s="167" t="n">
        <f aca="false">SUM(J214:J219)</f>
        <v>0</v>
      </c>
      <c r="K213" s="163" t="n">
        <f aca="false">SUM(K214:K219)</f>
        <v>0</v>
      </c>
      <c r="L213" s="163" t="n">
        <f aca="false">SUM(L214:L219)</f>
        <v>0</v>
      </c>
      <c r="M213" s="168" t="n">
        <f aca="false">SUM(M214:M219)</f>
        <v>0</v>
      </c>
      <c r="N213" s="169" t="n">
        <f aca="false">SUM(N214:N219)</f>
        <v>0</v>
      </c>
      <c r="O213" s="164" t="n">
        <f aca="false">SUM(O214:O219)</f>
        <v>0</v>
      </c>
      <c r="P213" s="167" t="n">
        <f aca="false">SUM(P214:P219)</f>
        <v>0</v>
      </c>
      <c r="Q213" s="163" t="n">
        <f aca="false">SUM(Q214:Q219)</f>
        <v>-55.9</v>
      </c>
      <c r="R213" s="163" t="n">
        <f aca="false">SUM(R214:R219)</f>
        <v>-1461.2</v>
      </c>
      <c r="S213" s="163" t="n">
        <f aca="false">SUM(S214:S219)</f>
        <v>0</v>
      </c>
      <c r="T213" s="163" t="n">
        <f aca="false">SUM(T214:T219)</f>
        <v>0</v>
      </c>
      <c r="U213" s="163" t="n">
        <f aca="false">SUM(U214:U219)</f>
        <v>0</v>
      </c>
      <c r="V213" s="163" t="n">
        <f aca="false">SUM(V214:V219)</f>
        <v>0</v>
      </c>
      <c r="W213" s="163" t="n">
        <f aca="false">SUM(W214:W219)</f>
        <v>0</v>
      </c>
      <c r="X213" s="163" t="n">
        <f aca="false">SUM(X214:X219)</f>
        <v>0</v>
      </c>
      <c r="Y213" s="163" t="n">
        <f aca="false">SUM(Y214:Y219)</f>
        <v>0</v>
      </c>
      <c r="Z213" s="163" t="n">
        <f aca="false">SUM(Z214:Z219)</f>
        <v>0</v>
      </c>
      <c r="AA213" s="163" t="n">
        <f aca="false">SUM(AA214:AA219)</f>
        <v>0</v>
      </c>
      <c r="AB213" s="163" t="n">
        <f aca="false">SUM(AB214:AB219)</f>
        <v>0</v>
      </c>
      <c r="AC213" s="163" t="n">
        <f aca="false">SUM(AC214:AC219)</f>
        <v>0</v>
      </c>
      <c r="AD213" s="163" t="n">
        <f aca="false">SUM(AD214:AD219)</f>
        <v>0</v>
      </c>
      <c r="AE213" s="163" t="n">
        <f aca="false">SUM(AE214:AE219)</f>
        <v>0</v>
      </c>
      <c r="AF213" s="163" t="n">
        <f aca="false">SUM(AF214:AF219)</f>
        <v>0</v>
      </c>
      <c r="AG213" s="163" t="n">
        <f aca="false">SUM(AG214:AG219)</f>
        <v>0</v>
      </c>
      <c r="AH213" s="163" t="n">
        <f aca="false">SUM(AH214:AH219)</f>
        <v>0</v>
      </c>
      <c r="AI213" s="168" t="n">
        <f aca="false">SUM(AI214:AI219)</f>
        <v>0</v>
      </c>
      <c r="AJ213" s="163" t="n">
        <f aca="false">SUM(AJ214:AJ219)</f>
        <v>0</v>
      </c>
      <c r="AK213" s="169" t="n">
        <f aca="false">SUM(AK214:AK219)</f>
        <v>0</v>
      </c>
      <c r="AL213" s="163" t="n">
        <f aca="false">SUM(AL214:AL219)</f>
        <v>0</v>
      </c>
      <c r="AM213" s="163" t="n">
        <f aca="false">SUM(AM214:AM219)</f>
        <v>0</v>
      </c>
      <c r="AN213" s="163" t="n">
        <f aca="false">SUM(AN214:AN219)</f>
        <v>0</v>
      </c>
      <c r="AO213" s="163" t="n">
        <f aca="false">SUM(AO214:AO219)</f>
        <v>0</v>
      </c>
      <c r="AP213" s="191" t="n">
        <f aca="false">SUM(AP214:AP219)</f>
        <v>0</v>
      </c>
      <c r="AQ213" s="163" t="n">
        <f aca="false">SUM(AQ214:AQ219)</f>
        <v>0</v>
      </c>
      <c r="AR213" s="163" t="n">
        <f aca="false">SUM(AR214:AR219)</f>
        <v>0</v>
      </c>
      <c r="AS213" s="163" t="n">
        <f aca="false">SUM(AS214:AS219)</f>
        <v>0</v>
      </c>
      <c r="AT213" s="163" t="n">
        <f aca="false">SUM(AT214:AT219)</f>
        <v>0</v>
      </c>
      <c r="AU213" s="163" t="n">
        <f aca="false">SUM(AU214:AU219)</f>
        <v>0</v>
      </c>
      <c r="AV213" s="163" t="n">
        <f aca="false">SUM(AV214:AV219)</f>
        <v>0</v>
      </c>
      <c r="AW213" s="163" t="n">
        <f aca="false">SUM(AW214:AW219)</f>
        <v>0</v>
      </c>
      <c r="AX213" s="163" t="n">
        <f aca="false">SUM(AX214:AX219)</f>
        <v>0</v>
      </c>
      <c r="AY213" s="163" t="n">
        <f aca="false">SUM(AY214:AY219)</f>
        <v>0</v>
      </c>
      <c r="AZ213" s="163" t="n">
        <f aca="false">SUM(AZ214:AZ219)</f>
        <v>0</v>
      </c>
      <c r="BA213" s="163" t="n">
        <f aca="false">SUM(BA214:BA219)</f>
        <v>0</v>
      </c>
      <c r="BB213" s="163" t="n">
        <f aca="false">SUM(BB214:BB219)</f>
        <v>0</v>
      </c>
      <c r="BC213" s="163" t="n">
        <f aca="false">SUM(BC214:BC219)</f>
        <v>0</v>
      </c>
      <c r="BD213" s="163" t="n">
        <f aca="false">SUM(BD214:BD219)</f>
        <v>0</v>
      </c>
      <c r="BE213" s="163" t="n">
        <f aca="false">SUM(BE214:BE219)</f>
        <v>0</v>
      </c>
      <c r="BF213" s="163" t="n">
        <f aca="false">SUM(BF214:BF219)</f>
        <v>0</v>
      </c>
      <c r="BG213" s="163" t="n">
        <f aca="false">SUM(BG214:BG219)</f>
        <v>0</v>
      </c>
      <c r="BH213" s="163" t="n">
        <f aca="false">SUM(BH214:BH219)</f>
        <v>0</v>
      </c>
      <c r="BI213" s="163" t="n">
        <f aca="false">SUM(BI214:BI219)</f>
        <v>0</v>
      </c>
      <c r="BJ213" s="163" t="n">
        <f aca="false">SUM(BJ214:BJ219)</f>
        <v>0</v>
      </c>
      <c r="BK213" s="163" t="n">
        <f aca="false">SUM(BK214:BK219)</f>
        <v>0</v>
      </c>
      <c r="BL213" s="163" t="n">
        <f aca="false">SUM(BL214:BL219)</f>
        <v>0</v>
      </c>
      <c r="BM213" s="163" t="n">
        <f aca="false">SUM(BM214:BM219)</f>
        <v>0</v>
      </c>
      <c r="BN213" s="163" t="n">
        <f aca="false">SUM(BN214:BN219)</f>
        <v>0</v>
      </c>
      <c r="BO213" s="163" t="n">
        <f aca="false">SUM(BO214:BO219)</f>
        <v>0</v>
      </c>
      <c r="BP213" s="163" t="n">
        <f aca="false">SUM(BP214:BP219)</f>
        <v>0</v>
      </c>
      <c r="BQ213" s="163" t="n">
        <f aca="false">SUM(BQ214:BQ219)</f>
        <v>0</v>
      </c>
      <c r="BR213" s="163" t="n">
        <f aca="false">SUM(BR214:BR219)</f>
        <v>0</v>
      </c>
      <c r="BS213" s="163" t="n">
        <f aca="false">SUM(BS214:BS219)</f>
        <v>0</v>
      </c>
      <c r="BT213" s="163" t="n">
        <f aca="false">SUM(BT214:BT219)</f>
        <v>0</v>
      </c>
      <c r="BU213" s="163" t="n">
        <f aca="false">SUM(BU214:BU219)</f>
        <v>0</v>
      </c>
      <c r="BV213" s="163" t="n">
        <f aca="false">SUM(BV214:BV219)</f>
        <v>0</v>
      </c>
      <c r="BW213" s="163" t="n">
        <f aca="false">SUM(BW214:BW219)</f>
        <v>0</v>
      </c>
      <c r="BX213" s="163" t="n">
        <f aca="false">SUM(BX214:BX219)</f>
        <v>0</v>
      </c>
      <c r="BY213" s="163" t="n">
        <f aca="false">SUM(BY214:BY219)</f>
        <v>0</v>
      </c>
      <c r="BZ213" s="163" t="n">
        <f aca="false">SUM(BZ214:BZ219)</f>
        <v>0</v>
      </c>
      <c r="CA213" s="163" t="n">
        <f aca="false">SUM(CA214:CA219)</f>
        <v>0</v>
      </c>
      <c r="CB213" s="163" t="n">
        <f aca="false">SUM(CB214:CB219)</f>
        <v>0</v>
      </c>
      <c r="CC213" s="163" t="n">
        <f aca="false">SUM(CC214:CC219)</f>
        <v>0</v>
      </c>
      <c r="CD213" s="163" t="n">
        <f aca="false">SUM(CD214:CD219)</f>
        <v>0</v>
      </c>
      <c r="CE213" s="163" t="n">
        <f aca="false">SUM(CE214:CE219)</f>
        <v>0</v>
      </c>
      <c r="CF213" s="163" t="n">
        <f aca="false">SUM(CF214:CF219)</f>
        <v>0</v>
      </c>
      <c r="CG213" s="163" t="n">
        <f aca="false">SUM(CG214:CG219)</f>
        <v>0</v>
      </c>
      <c r="CH213" s="163" t="n">
        <f aca="false">SUM(CH214:CH219)</f>
        <v>0</v>
      </c>
      <c r="CI213" s="163" t="n">
        <f aca="false">SUM(CI214:CI219)</f>
        <v>0</v>
      </c>
      <c r="CJ213" s="163" t="n">
        <f aca="false">SUM(CJ214:CJ219)</f>
        <v>0</v>
      </c>
      <c r="CK213" s="163" t="n">
        <f aca="false">SUM(CK214:CK219)</f>
        <v>0</v>
      </c>
      <c r="CL213" s="163" t="n">
        <f aca="false">SUM(CL214:CL219)</f>
        <v>0</v>
      </c>
      <c r="CM213" s="163" t="n">
        <f aca="false">SUM(CM214:CM219)</f>
        <v>0</v>
      </c>
      <c r="CN213" s="163" t="n">
        <f aca="false">SUM(CN214:CN219)</f>
        <v>0</v>
      </c>
      <c r="CO213" s="163" t="n">
        <f aca="false">SUM(CO214:CO219)</f>
        <v>0</v>
      </c>
      <c r="CP213" s="163" t="n">
        <f aca="false">SUM(CP214:CP219)</f>
        <v>0</v>
      </c>
      <c r="CQ213" s="163" t="n">
        <f aca="false">SUM(CQ214:CQ219)</f>
        <v>0</v>
      </c>
      <c r="CR213" s="163" t="n">
        <f aca="false">SUM(CR214:CR219)</f>
        <v>0</v>
      </c>
      <c r="CS213" s="163" t="n">
        <f aca="false">SUM(CS214:CS219)</f>
        <v>0</v>
      </c>
      <c r="CT213" s="163" t="n">
        <f aca="false">SUM(CT214:CT219)</f>
        <v>0</v>
      </c>
      <c r="CU213" s="163" t="n">
        <f aca="false">SUM(CU214:CU219)</f>
        <v>0</v>
      </c>
      <c r="CV213" s="163" t="n">
        <f aca="false">SUM(CV214:CV219)</f>
        <v>0</v>
      </c>
      <c r="CW213" s="163" t="n">
        <f aca="false">SUM(CW214:CW219)</f>
        <v>0</v>
      </c>
      <c r="CX213" s="163" t="n">
        <f aca="false">SUM(CX214:CX219)</f>
        <v>0</v>
      </c>
      <c r="CY213" s="163" t="n">
        <f aca="false">SUM(CY214:CY219)</f>
        <v>0</v>
      </c>
      <c r="CZ213" s="163" t="n">
        <f aca="false">SUM(CZ214:CZ219)</f>
        <v>0</v>
      </c>
      <c r="DA213" s="163" t="n">
        <f aca="false">SUM(DA214:DA219)</f>
        <v>0</v>
      </c>
      <c r="DB213" s="163" t="n">
        <f aca="false">SUM(DB214:DB219)</f>
        <v>0</v>
      </c>
      <c r="DC213" s="163" t="n">
        <f aca="false">SUM(DC214:DC219)</f>
        <v>0</v>
      </c>
      <c r="DD213" s="163" t="n">
        <f aca="false">SUM(DD214:DD219)</f>
        <v>0</v>
      </c>
      <c r="DE213" s="163" t="n">
        <f aca="false">SUM(DE214:DE219)</f>
        <v>0</v>
      </c>
      <c r="DF213" s="163" t="n">
        <f aca="false">SUM(DF214:DF219)</f>
        <v>0</v>
      </c>
      <c r="DG213" s="163" t="n">
        <f aca="false">SUM(DG214:DG219)</f>
        <v>0</v>
      </c>
      <c r="DH213" s="163" t="n">
        <f aca="false">SUM(DH214:DH219)</f>
        <v>0</v>
      </c>
      <c r="DI213" s="163" t="n">
        <f aca="false">SUM(DI214:DI219)</f>
        <v>0</v>
      </c>
      <c r="DJ213" s="163" t="n">
        <f aca="false">SUM(DJ214:DJ219)</f>
        <v>0</v>
      </c>
      <c r="DK213" s="163" t="n">
        <f aca="false">SUM(DK214:DK219)</f>
        <v>0</v>
      </c>
      <c r="DL213" s="163" t="n">
        <f aca="false">SUM(DL214:DL219)</f>
        <v>0</v>
      </c>
      <c r="DM213" s="163" t="n">
        <f aca="false">SUM(DM214:DM219)</f>
        <v>0</v>
      </c>
      <c r="DN213" s="163" t="n">
        <f aca="false">SUM(DN214:DN219)</f>
        <v>0</v>
      </c>
      <c r="DO213" s="163" t="n">
        <f aca="false">SUM(DO214:DO219)</f>
        <v>0</v>
      </c>
      <c r="DP213" s="163" t="n">
        <f aca="false">SUM(DP214:DP219)</f>
        <v>0</v>
      </c>
      <c r="DQ213" s="163" t="n">
        <f aca="false">SUM(DQ214:DQ219)</f>
        <v>0</v>
      </c>
      <c r="DR213" s="163" t="n">
        <f aca="false">SUM(DR214:DR219)</f>
        <v>0</v>
      </c>
      <c r="DS213" s="163" t="n">
        <f aca="false">SUM(DS214:DS219)</f>
        <v>0</v>
      </c>
      <c r="DT213" s="163" t="n">
        <f aca="false">SUM(DT214:DT219)</f>
        <v>0</v>
      </c>
      <c r="DU213" s="163" t="n">
        <f aca="false">SUM(DU214:DU219)</f>
        <v>0</v>
      </c>
      <c r="DV213" s="163" t="n">
        <f aca="false">SUM(DV214:DV219)</f>
        <v>0</v>
      </c>
      <c r="DW213" s="163" t="n">
        <f aca="false">SUM(DW214:DW219)</f>
        <v>0</v>
      </c>
      <c r="DX213" s="163" t="n">
        <f aca="false">SUM(DX214:DX219)</f>
        <v>0</v>
      </c>
      <c r="DY213" s="163" t="n">
        <f aca="false">SUM(DY214:DY219)</f>
        <v>0</v>
      </c>
      <c r="DZ213" s="163" t="n">
        <f aca="false">SUM(DZ214:DZ219)</f>
        <v>0</v>
      </c>
      <c r="EA213" s="163" t="n">
        <f aca="false">SUM(EA214:EA219)</f>
        <v>0</v>
      </c>
      <c r="EB213" s="163" t="n">
        <f aca="false">SUM(EB214:EB219)</f>
        <v>0</v>
      </c>
      <c r="EC213" s="163" t="n">
        <f aca="false">SUM(EC214:EC219)</f>
        <v>0</v>
      </c>
      <c r="ED213" s="163" t="n">
        <f aca="false">SUM(ED214:ED219)</f>
        <v>0</v>
      </c>
      <c r="EE213" s="163" t="n">
        <f aca="false">SUM(EE214:EE219)</f>
        <v>0</v>
      </c>
      <c r="EF213" s="163" t="n">
        <f aca="false">SUM(EF214:EF219)</f>
        <v>0</v>
      </c>
      <c r="EG213" s="163" t="n">
        <f aca="false">SUM(EG214:EG219)</f>
        <v>0</v>
      </c>
      <c r="EH213" s="163" t="n">
        <f aca="false">SUM(EH214:EH219)</f>
        <v>0</v>
      </c>
      <c r="EI213" s="163" t="n">
        <f aca="false">SUM(EI214:EI219)</f>
        <v>0</v>
      </c>
      <c r="EJ213" s="163" t="n">
        <f aca="false">SUM(EJ214:EJ219)</f>
        <v>0</v>
      </c>
      <c r="EK213" s="163" t="n">
        <f aca="false">SUM(EK214:EK219)</f>
        <v>0</v>
      </c>
      <c r="EL213" s="163" t="n">
        <f aca="false">SUM(EL214:EL219)</f>
        <v>0</v>
      </c>
      <c r="EM213" s="163" t="n">
        <f aca="false">SUM(EM214:EM219)</f>
        <v>0</v>
      </c>
      <c r="EN213" s="163" t="n">
        <f aca="false">SUM(EN214:EN219)</f>
        <v>0</v>
      </c>
      <c r="EO213" s="163" t="n">
        <f aca="false">SUM(EO214:EO219)</f>
        <v>0</v>
      </c>
      <c r="EP213" s="163" t="n">
        <f aca="false">SUM(EP214:EP219)</f>
        <v>0</v>
      </c>
      <c r="EQ213" s="163" t="n">
        <f aca="false">SUM(EQ214:EQ219)</f>
        <v>0</v>
      </c>
      <c r="ER213" s="163" t="n">
        <f aca="false">SUM(ER214:ER219)</f>
        <v>0</v>
      </c>
      <c r="ES213" s="163" t="n">
        <f aca="false">SUM(ES214:ES219)</f>
        <v>0</v>
      </c>
      <c r="ET213" s="163" t="n">
        <f aca="false">SUM(ET214:ET219)</f>
        <v>0</v>
      </c>
      <c r="EU213" s="163" t="n">
        <f aca="false">SUM(EU214:EU219)</f>
        <v>0</v>
      </c>
      <c r="EV213" s="163" t="n">
        <f aca="false">SUM(EV214:EV219)</f>
        <v>0</v>
      </c>
      <c r="EW213" s="163" t="n">
        <f aca="false">SUM(EW214:EW219)</f>
        <v>0</v>
      </c>
      <c r="EX213" s="163" t="n">
        <f aca="false">SUM(EX214:EX219)</f>
        <v>0</v>
      </c>
      <c r="EY213" s="163" t="n">
        <f aca="false">SUM(EY214:EY219)</f>
        <v>0</v>
      </c>
      <c r="EZ213" s="163" t="n">
        <f aca="false">SUM(EZ214:EZ219)</f>
        <v>0</v>
      </c>
      <c r="FA213" s="163" t="n">
        <f aca="false">SUM(FA214:FA219)</f>
        <v>0</v>
      </c>
      <c r="FB213" s="163" t="n">
        <f aca="false">SUM(FB214:FB219)</f>
        <v>0</v>
      </c>
      <c r="FC213" s="163" t="n">
        <f aca="false">SUM(FC214:FC219)</f>
        <v>0</v>
      </c>
      <c r="FD213" s="163" t="n">
        <f aca="false">SUM(FD214:FD219)</f>
        <v>0</v>
      </c>
      <c r="FE213" s="163" t="n">
        <f aca="false">SUM(FE214:FE219)</f>
        <v>0</v>
      </c>
      <c r="FF213" s="163" t="n">
        <f aca="false">SUM(FF214:FF219)</f>
        <v>0</v>
      </c>
      <c r="FG213" s="163" t="n">
        <f aca="false">SUM(FG214:FG219)</f>
        <v>0</v>
      </c>
      <c r="FH213" s="163" t="n">
        <f aca="false">SUM(FH214:FH219)</f>
        <v>0</v>
      </c>
      <c r="FI213" s="163" t="n">
        <f aca="false">SUM(FI214:FI219)</f>
        <v>0</v>
      </c>
      <c r="FJ213" s="163" t="n">
        <f aca="false">SUM(FJ214:FJ219)</f>
        <v>0</v>
      </c>
      <c r="FK213" s="163" t="n">
        <f aca="false">SUM(FK214:FK219)</f>
        <v>0</v>
      </c>
      <c r="FL213" s="163" t="n">
        <f aca="false">SUM(FL214:FL219)</f>
        <v>0</v>
      </c>
      <c r="FM213" s="163" t="n">
        <f aca="false">SUM(FM214:FM219)</f>
        <v>0</v>
      </c>
      <c r="FN213" s="163" t="n">
        <f aca="false">SUM(FN214:FN219)</f>
        <v>0</v>
      </c>
      <c r="FO213" s="163" t="n">
        <f aca="false">SUM(FO214:FO219)</f>
        <v>0</v>
      </c>
      <c r="FP213" s="163" t="n">
        <f aca="false">SUM(FP214:FP219)</f>
        <v>0</v>
      </c>
      <c r="FQ213" s="163" t="n">
        <f aca="false">SUM(FQ214:FQ219)</f>
        <v>0</v>
      </c>
      <c r="FR213" s="163" t="n">
        <f aca="false">SUM(FR214:FR219)</f>
        <v>0</v>
      </c>
      <c r="FS213" s="163" t="n">
        <f aca="false">SUM(FS214:FS219)</f>
        <v>0</v>
      </c>
      <c r="FT213" s="163" t="n">
        <f aca="false">SUM(FT214:FT219)</f>
        <v>0</v>
      </c>
      <c r="FU213" s="163" t="n">
        <f aca="false">SUM(FU214:FU219)</f>
        <v>0</v>
      </c>
      <c r="FV213" s="163" t="n">
        <f aca="false">SUM(FV214:FV219)</f>
        <v>0</v>
      </c>
      <c r="FW213" s="163" t="n">
        <f aca="false">SUM(FW214:FW219)</f>
        <v>0</v>
      </c>
      <c r="FX213" s="163" t="n">
        <f aca="false">SUM(FX214:FX219)</f>
        <v>0</v>
      </c>
      <c r="FY213" s="163" t="n">
        <f aca="false">SUM(FY214:FY219)</f>
        <v>0</v>
      </c>
      <c r="FZ213" s="163" t="n">
        <f aca="false">SUM(FZ214:FZ219)</f>
        <v>0</v>
      </c>
      <c r="GA213" s="163" t="n">
        <f aca="false">SUM(GA214:GA219)</f>
        <v>0</v>
      </c>
      <c r="GB213" s="163" t="n">
        <f aca="false">SUM(GB214:GB219)</f>
        <v>0</v>
      </c>
      <c r="GC213" s="163" t="n">
        <f aca="false">SUM(GC214:GC219)</f>
        <v>0</v>
      </c>
      <c r="GD213" s="163" t="n">
        <f aca="false">SUM(GD214:GD219)</f>
        <v>0</v>
      </c>
      <c r="GE213" s="163" t="n">
        <f aca="false">SUM(GE214:GE219)</f>
        <v>0</v>
      </c>
      <c r="GF213" s="163" t="n">
        <f aca="false">SUM(GF214:GF219)</f>
        <v>0</v>
      </c>
      <c r="GG213" s="163" t="n">
        <f aca="false">SUM(GG214:GG219)</f>
        <v>0</v>
      </c>
      <c r="GH213" s="163" t="n">
        <f aca="false">SUM(GH214:GH219)</f>
        <v>0</v>
      </c>
      <c r="GI213" s="163" t="n">
        <f aca="false">SUM(GI214:GI219)</f>
        <v>0</v>
      </c>
      <c r="GJ213" s="163" t="n">
        <f aca="false">SUM(GJ214:GJ219)</f>
        <v>0</v>
      </c>
      <c r="GK213" s="163" t="n">
        <f aca="false">SUM(GK214:GK219)</f>
        <v>0</v>
      </c>
      <c r="GL213" s="163" t="n">
        <f aca="false">SUM(GL214:GL219)</f>
        <v>0</v>
      </c>
      <c r="GM213" s="163" t="n">
        <f aca="false">SUM(GM214:GM219)</f>
        <v>0</v>
      </c>
      <c r="GN213" s="163" t="n">
        <f aca="false">SUM(GN214:GN219)</f>
        <v>0</v>
      </c>
      <c r="GO213" s="163" t="n">
        <f aca="false">SUM(GO214:GO219)</f>
        <v>0</v>
      </c>
      <c r="GP213" s="163" t="n">
        <f aca="false">SUM(GP214:GP219)</f>
        <v>0</v>
      </c>
      <c r="GQ213" s="163" t="n">
        <f aca="false">SUM(GQ214:GQ219)</f>
        <v>0</v>
      </c>
      <c r="GR213" s="163" t="n">
        <f aca="false">SUM(GR214:GR219)</f>
        <v>0</v>
      </c>
      <c r="GS213" s="163" t="n">
        <f aca="false">SUM(GS214:GS219)</f>
        <v>0</v>
      </c>
      <c r="GT213" s="163" t="n">
        <f aca="false">SUM(GT214:GT219)</f>
        <v>0</v>
      </c>
      <c r="GU213" s="163" t="n">
        <f aca="false">SUM(GU214:GU219)</f>
        <v>0</v>
      </c>
      <c r="GV213" s="163" t="n">
        <f aca="false">SUM(GV214:GV219)</f>
        <v>0</v>
      </c>
      <c r="GW213" s="163" t="n">
        <f aca="false">SUM(GW214:GW219)</f>
        <v>0</v>
      </c>
      <c r="GX213" s="163" t="n">
        <f aca="false">SUM(GX214:GX219)</f>
        <v>0</v>
      </c>
      <c r="GY213" s="163" t="n">
        <f aca="false">SUM(GY214:GY219)</f>
        <v>0</v>
      </c>
      <c r="GZ213" s="163" t="n">
        <f aca="false">SUM(GZ214:GZ219)</f>
        <v>0</v>
      </c>
      <c r="HA213" s="163" t="n">
        <f aca="false">SUM(HA214:HA219)</f>
        <v>0</v>
      </c>
      <c r="HB213" s="163" t="n">
        <f aca="false">SUM(HB214:HB219)</f>
        <v>0</v>
      </c>
      <c r="HC213" s="163" t="n">
        <f aca="false">SUM(HC214:HC219)</f>
        <v>0</v>
      </c>
      <c r="HD213" s="163" t="n">
        <f aca="false">SUM(HD214:HD219)</f>
        <v>0</v>
      </c>
      <c r="HE213" s="163" t="n">
        <f aca="false">SUM(HE214:HE219)</f>
        <v>0</v>
      </c>
      <c r="HF213" s="163" t="n">
        <f aca="false">SUM(HF214:HF219)</f>
        <v>0</v>
      </c>
      <c r="HG213" s="163" t="n">
        <f aca="false">SUM(HG214:HG219)</f>
        <v>0</v>
      </c>
      <c r="HH213" s="163" t="n">
        <f aca="false">SUM(HH214:HH219)</f>
        <v>0</v>
      </c>
      <c r="HI213" s="163" t="n">
        <f aca="false">SUM(HI214:HI219)</f>
        <v>0</v>
      </c>
      <c r="HJ213" s="163" t="n">
        <f aca="false">SUM(HJ214:HJ219)</f>
        <v>0</v>
      </c>
      <c r="HK213" s="163" t="n">
        <f aca="false">SUM(HK214:HK219)</f>
        <v>0</v>
      </c>
      <c r="HL213" s="163" t="n">
        <f aca="false">SUM(HL214:HL219)</f>
        <v>0</v>
      </c>
      <c r="HM213" s="163" t="n">
        <f aca="false">SUM(HM214:HM219)</f>
        <v>0</v>
      </c>
      <c r="HN213" s="163" t="n">
        <f aca="false">SUM(HN214:HN219)</f>
        <v>0</v>
      </c>
      <c r="HO213" s="163" t="n">
        <f aca="false">SUM(HO214:HO219)</f>
        <v>0</v>
      </c>
      <c r="HP213" s="163" t="n">
        <f aca="false">SUM(HP214:HP219)</f>
        <v>0</v>
      </c>
      <c r="HQ213" s="163" t="n">
        <f aca="false">SUM(HQ214:HQ219)</f>
        <v>0</v>
      </c>
      <c r="HR213" s="163" t="n">
        <f aca="false">SUM(HR214:HR219)</f>
        <v>0</v>
      </c>
      <c r="HS213" s="163" t="n">
        <f aca="false">SUM(HS214:HS219)</f>
        <v>0</v>
      </c>
      <c r="HT213" s="163" t="n">
        <f aca="false">SUM(HT214:HT219)</f>
        <v>0</v>
      </c>
      <c r="HU213" s="163" t="n">
        <f aca="false">SUM(HU214:HU219)</f>
        <v>0</v>
      </c>
      <c r="HV213" s="163" t="n">
        <f aca="false">SUM(HV214:HV219)</f>
        <v>0</v>
      </c>
      <c r="HW213" s="163" t="n">
        <f aca="false">SUM(HW214:HW219)</f>
        <v>0</v>
      </c>
      <c r="HX213" s="163" t="n">
        <f aca="false">SUM(HX214:HX219)</f>
        <v>0</v>
      </c>
      <c r="HY213" s="163" t="n">
        <f aca="false">SUM(HY214:HY219)</f>
        <v>0</v>
      </c>
      <c r="HZ213" s="163" t="n">
        <f aca="false">SUM(HZ214:HZ219)</f>
        <v>0</v>
      </c>
      <c r="IA213" s="163" t="n">
        <f aca="false">SUM(IA214:IA219)</f>
        <v>0</v>
      </c>
    </row>
    <row r="214" s="69" customFormat="true" ht="24.75" hidden="false" customHeight="true" outlineLevel="0" collapsed="false">
      <c r="A214" s="181" t="s">
        <v>329</v>
      </c>
      <c r="B214" s="83" t="s">
        <v>330</v>
      </c>
      <c r="C214" s="71" t="n">
        <v>14514</v>
      </c>
      <c r="D214" s="71" t="n">
        <f aca="false">C214+E214</f>
        <v>14514</v>
      </c>
      <c r="E214" s="72" t="n">
        <f aca="false">SUM(F214:IA214)</f>
        <v>0</v>
      </c>
      <c r="F214" s="173"/>
      <c r="G214" s="174"/>
      <c r="H214" s="175"/>
      <c r="I214" s="176"/>
      <c r="J214" s="175"/>
      <c r="K214" s="177"/>
      <c r="L214" s="177"/>
      <c r="M214" s="176"/>
      <c r="N214" s="178"/>
      <c r="O214" s="179"/>
      <c r="P214" s="175"/>
      <c r="Q214" s="177"/>
      <c r="R214" s="177"/>
      <c r="S214" s="177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6"/>
      <c r="AJ214" s="177"/>
      <c r="AK214" s="178"/>
      <c r="AL214" s="177"/>
      <c r="AM214" s="177"/>
      <c r="AN214" s="177"/>
      <c r="AO214" s="177"/>
      <c r="AP214" s="180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  <c r="BH214" s="177"/>
      <c r="BI214" s="177"/>
      <c r="BJ214" s="177"/>
      <c r="BK214" s="177"/>
      <c r="BL214" s="177"/>
      <c r="BM214" s="177"/>
      <c r="BN214" s="177"/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  <c r="CI214" s="177"/>
      <c r="CJ214" s="177"/>
      <c r="CK214" s="177"/>
      <c r="CL214" s="177"/>
      <c r="CM214" s="177"/>
      <c r="CN214" s="177"/>
      <c r="CO214" s="177"/>
      <c r="CP214" s="177"/>
      <c r="CQ214" s="177"/>
      <c r="CR214" s="177"/>
      <c r="CS214" s="177"/>
      <c r="CT214" s="177"/>
      <c r="CU214" s="177"/>
      <c r="CV214" s="177"/>
      <c r="CW214" s="177"/>
      <c r="CX214" s="177"/>
      <c r="CY214" s="177"/>
      <c r="CZ214" s="177"/>
      <c r="DA214" s="177"/>
      <c r="DB214" s="177"/>
      <c r="DC214" s="177"/>
      <c r="DD214" s="177"/>
      <c r="DE214" s="177"/>
      <c r="DF214" s="177"/>
      <c r="DG214" s="177"/>
      <c r="DH214" s="177"/>
      <c r="DI214" s="177"/>
      <c r="DJ214" s="177"/>
      <c r="DK214" s="177"/>
      <c r="DL214" s="177"/>
      <c r="DM214" s="177"/>
      <c r="DN214" s="177"/>
      <c r="DO214" s="177"/>
      <c r="DP214" s="177"/>
      <c r="DQ214" s="177"/>
      <c r="DR214" s="177"/>
      <c r="DS214" s="177"/>
      <c r="DT214" s="177"/>
      <c r="DU214" s="177"/>
      <c r="DV214" s="177"/>
      <c r="DW214" s="177"/>
      <c r="DX214" s="177"/>
      <c r="DY214" s="177"/>
      <c r="DZ214" s="177"/>
      <c r="EA214" s="177"/>
      <c r="EB214" s="177"/>
      <c r="EC214" s="177"/>
      <c r="ED214" s="177"/>
      <c r="EE214" s="177"/>
      <c r="EF214" s="177"/>
      <c r="EG214" s="177"/>
      <c r="EH214" s="177"/>
      <c r="EI214" s="177"/>
      <c r="EJ214" s="177"/>
      <c r="EK214" s="177"/>
      <c r="EL214" s="177"/>
      <c r="EM214" s="177"/>
      <c r="EN214" s="177"/>
      <c r="EO214" s="177"/>
      <c r="EP214" s="177"/>
      <c r="EQ214" s="177"/>
      <c r="ER214" s="177"/>
      <c r="ES214" s="177"/>
      <c r="ET214" s="177"/>
      <c r="EU214" s="177"/>
      <c r="EV214" s="177"/>
      <c r="EW214" s="177"/>
      <c r="EX214" s="177"/>
      <c r="EY214" s="177"/>
      <c r="EZ214" s="177"/>
      <c r="FA214" s="177"/>
      <c r="FB214" s="177"/>
      <c r="FC214" s="177"/>
      <c r="FD214" s="177"/>
      <c r="FE214" s="177"/>
      <c r="FF214" s="177"/>
      <c r="FG214" s="177"/>
      <c r="FH214" s="177"/>
      <c r="FI214" s="177"/>
      <c r="FJ214" s="177"/>
      <c r="FK214" s="177"/>
      <c r="FL214" s="177"/>
      <c r="FM214" s="177"/>
      <c r="FN214" s="177"/>
      <c r="FO214" s="177"/>
      <c r="FP214" s="177"/>
      <c r="FQ214" s="177"/>
      <c r="FR214" s="177"/>
      <c r="FS214" s="177"/>
      <c r="FT214" s="177"/>
      <c r="FU214" s="177"/>
      <c r="FV214" s="177"/>
      <c r="FW214" s="177"/>
      <c r="FX214" s="177"/>
      <c r="FY214" s="177"/>
      <c r="FZ214" s="177"/>
      <c r="GA214" s="177"/>
      <c r="GB214" s="177"/>
      <c r="GC214" s="177"/>
      <c r="GD214" s="177"/>
      <c r="GE214" s="177"/>
      <c r="GF214" s="177"/>
      <c r="GG214" s="177"/>
      <c r="GH214" s="177"/>
      <c r="GI214" s="177"/>
      <c r="GJ214" s="177"/>
      <c r="GK214" s="177"/>
      <c r="GL214" s="177"/>
      <c r="GM214" s="177"/>
      <c r="GN214" s="177"/>
      <c r="GO214" s="177"/>
      <c r="GP214" s="177"/>
      <c r="GQ214" s="177"/>
      <c r="GR214" s="177"/>
      <c r="GS214" s="177"/>
      <c r="GT214" s="177"/>
      <c r="GU214" s="177"/>
      <c r="GV214" s="177"/>
      <c r="GW214" s="177"/>
      <c r="GX214" s="177"/>
      <c r="GY214" s="177"/>
      <c r="GZ214" s="177"/>
      <c r="HA214" s="177"/>
      <c r="HB214" s="177"/>
      <c r="HC214" s="177"/>
      <c r="HD214" s="177"/>
      <c r="HE214" s="177"/>
      <c r="HF214" s="177"/>
      <c r="HG214" s="177"/>
      <c r="HH214" s="177"/>
      <c r="HI214" s="177"/>
      <c r="HJ214" s="177"/>
      <c r="HK214" s="177"/>
      <c r="HL214" s="177"/>
      <c r="HM214" s="177"/>
      <c r="HN214" s="177"/>
      <c r="HO214" s="177"/>
      <c r="HP214" s="177"/>
      <c r="HQ214" s="177"/>
      <c r="HR214" s="177"/>
      <c r="HS214" s="177"/>
      <c r="HT214" s="177"/>
      <c r="HU214" s="177"/>
      <c r="HV214" s="177"/>
      <c r="HW214" s="177"/>
      <c r="HX214" s="177"/>
      <c r="HY214" s="177"/>
      <c r="HZ214" s="177"/>
      <c r="IA214" s="177"/>
    </row>
    <row r="215" s="69" customFormat="true" ht="24.75" hidden="false" customHeight="true" outlineLevel="0" collapsed="false">
      <c r="A215" s="181" t="s">
        <v>331</v>
      </c>
      <c r="B215" s="82" t="s">
        <v>332</v>
      </c>
      <c r="C215" s="71" t="n">
        <v>115149.4</v>
      </c>
      <c r="D215" s="71" t="n">
        <f aca="false">C215+E215</f>
        <v>115093.5</v>
      </c>
      <c r="E215" s="72" t="n">
        <f aca="false">SUM(F215:IA215)</f>
        <v>-55.9</v>
      </c>
      <c r="F215" s="173"/>
      <c r="G215" s="174"/>
      <c r="H215" s="175"/>
      <c r="I215" s="176"/>
      <c r="J215" s="175"/>
      <c r="K215" s="177"/>
      <c r="L215" s="177"/>
      <c r="M215" s="176"/>
      <c r="N215" s="178"/>
      <c r="O215" s="179"/>
      <c r="P215" s="175"/>
      <c r="Q215" s="177" t="n">
        <v>-55.9</v>
      </c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6"/>
      <c r="AJ215" s="177"/>
      <c r="AK215" s="178"/>
      <c r="AL215" s="177"/>
      <c r="AM215" s="177"/>
      <c r="AN215" s="177"/>
      <c r="AO215" s="177"/>
      <c r="AP215" s="180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177"/>
      <c r="BE215" s="177"/>
      <c r="BF215" s="177"/>
      <c r="BG215" s="177"/>
      <c r="BH215" s="177"/>
      <c r="BI215" s="177"/>
      <c r="BJ215" s="177"/>
      <c r="BK215" s="177"/>
      <c r="BL215" s="177"/>
      <c r="BM215" s="177"/>
      <c r="BN215" s="177"/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  <c r="CI215" s="177"/>
      <c r="CJ215" s="177"/>
      <c r="CK215" s="177"/>
      <c r="CL215" s="177"/>
      <c r="CM215" s="177"/>
      <c r="CN215" s="177"/>
      <c r="CO215" s="177"/>
      <c r="CP215" s="177"/>
      <c r="CQ215" s="177"/>
      <c r="CR215" s="177"/>
      <c r="CS215" s="177"/>
      <c r="CT215" s="177"/>
      <c r="CU215" s="177"/>
      <c r="CV215" s="177"/>
      <c r="CW215" s="177"/>
      <c r="CX215" s="177"/>
      <c r="CY215" s="177"/>
      <c r="CZ215" s="177"/>
      <c r="DA215" s="177"/>
      <c r="DB215" s="177"/>
      <c r="DC215" s="177"/>
      <c r="DD215" s="177"/>
      <c r="DE215" s="177"/>
      <c r="DF215" s="177"/>
      <c r="DG215" s="177"/>
      <c r="DH215" s="177"/>
      <c r="DI215" s="177"/>
      <c r="DJ215" s="177"/>
      <c r="DK215" s="177"/>
      <c r="DL215" s="177"/>
      <c r="DM215" s="177"/>
      <c r="DN215" s="177"/>
      <c r="DO215" s="177"/>
      <c r="DP215" s="177"/>
      <c r="DQ215" s="177"/>
      <c r="DR215" s="177"/>
      <c r="DS215" s="177"/>
      <c r="DT215" s="177"/>
      <c r="DU215" s="177"/>
      <c r="DV215" s="177"/>
      <c r="DW215" s="177"/>
      <c r="DX215" s="177"/>
      <c r="DY215" s="177"/>
      <c r="DZ215" s="177"/>
      <c r="EA215" s="177"/>
      <c r="EB215" s="177"/>
      <c r="EC215" s="177"/>
      <c r="ED215" s="177"/>
      <c r="EE215" s="177"/>
      <c r="EF215" s="177"/>
      <c r="EG215" s="177"/>
      <c r="EH215" s="177"/>
      <c r="EI215" s="177"/>
      <c r="EJ215" s="177"/>
      <c r="EK215" s="177"/>
      <c r="EL215" s="177"/>
      <c r="EM215" s="177"/>
      <c r="EN215" s="177"/>
      <c r="EO215" s="177"/>
      <c r="EP215" s="177"/>
      <c r="EQ215" s="177"/>
      <c r="ER215" s="177"/>
      <c r="ES215" s="177"/>
      <c r="ET215" s="177"/>
      <c r="EU215" s="177"/>
      <c r="EV215" s="177"/>
      <c r="EW215" s="177"/>
      <c r="EX215" s="177"/>
      <c r="EY215" s="177"/>
      <c r="EZ215" s="177"/>
      <c r="FA215" s="177"/>
      <c r="FB215" s="177"/>
      <c r="FC215" s="177"/>
      <c r="FD215" s="177"/>
      <c r="FE215" s="177"/>
      <c r="FF215" s="177"/>
      <c r="FG215" s="177"/>
      <c r="FH215" s="177"/>
      <c r="FI215" s="177"/>
      <c r="FJ215" s="177"/>
      <c r="FK215" s="177"/>
      <c r="FL215" s="177"/>
      <c r="FM215" s="177"/>
      <c r="FN215" s="177"/>
      <c r="FO215" s="177"/>
      <c r="FP215" s="177"/>
      <c r="FQ215" s="177"/>
      <c r="FR215" s="177"/>
      <c r="FS215" s="177"/>
      <c r="FT215" s="177"/>
      <c r="FU215" s="177"/>
      <c r="FV215" s="177"/>
      <c r="FW215" s="177"/>
      <c r="FX215" s="177"/>
      <c r="FY215" s="177"/>
      <c r="FZ215" s="177"/>
      <c r="GA215" s="177"/>
      <c r="GB215" s="177"/>
      <c r="GC215" s="177"/>
      <c r="GD215" s="177"/>
      <c r="GE215" s="177"/>
      <c r="GF215" s="177"/>
      <c r="GG215" s="177"/>
      <c r="GH215" s="177"/>
      <c r="GI215" s="177"/>
      <c r="GJ215" s="177"/>
      <c r="GK215" s="177"/>
      <c r="GL215" s="177"/>
      <c r="GM215" s="177"/>
      <c r="GN215" s="177"/>
      <c r="GO215" s="177"/>
      <c r="GP215" s="177"/>
      <c r="GQ215" s="177"/>
      <c r="GR215" s="177"/>
      <c r="GS215" s="177"/>
      <c r="GT215" s="177"/>
      <c r="GU215" s="177"/>
      <c r="GV215" s="177"/>
      <c r="GW215" s="177"/>
      <c r="GX215" s="177"/>
      <c r="GY215" s="177"/>
      <c r="GZ215" s="177"/>
      <c r="HA215" s="177"/>
      <c r="HB215" s="177"/>
      <c r="HC215" s="177"/>
      <c r="HD215" s="177"/>
      <c r="HE215" s="177"/>
      <c r="HF215" s="177"/>
      <c r="HG215" s="177"/>
      <c r="HH215" s="177"/>
      <c r="HI215" s="177"/>
      <c r="HJ215" s="177"/>
      <c r="HK215" s="177"/>
      <c r="HL215" s="177"/>
      <c r="HM215" s="177"/>
      <c r="HN215" s="177"/>
      <c r="HO215" s="177"/>
      <c r="HP215" s="177"/>
      <c r="HQ215" s="177"/>
      <c r="HR215" s="177"/>
      <c r="HS215" s="177"/>
      <c r="HT215" s="177"/>
      <c r="HU215" s="177"/>
      <c r="HV215" s="177"/>
      <c r="HW215" s="177"/>
      <c r="HX215" s="177"/>
      <c r="HY215" s="177"/>
      <c r="HZ215" s="177"/>
      <c r="IA215" s="177"/>
    </row>
    <row r="216" s="69" customFormat="true" ht="18.75" hidden="false" customHeight="false" outlineLevel="0" collapsed="false">
      <c r="A216" s="181" t="s">
        <v>333</v>
      </c>
      <c r="B216" s="82" t="s">
        <v>334</v>
      </c>
      <c r="C216" s="71" t="n">
        <v>776374</v>
      </c>
      <c r="D216" s="71" t="n">
        <f aca="false">C216+E216</f>
        <v>776271</v>
      </c>
      <c r="E216" s="72" t="n">
        <f aca="false">SUM(F216:IA216)</f>
        <v>-103</v>
      </c>
      <c r="F216" s="173" t="n">
        <v>1336.1</v>
      </c>
      <c r="G216" s="174"/>
      <c r="H216" s="175"/>
      <c r="I216" s="176" t="n">
        <v>22.1</v>
      </c>
      <c r="J216" s="175"/>
      <c r="K216" s="177"/>
      <c r="L216" s="177"/>
      <c r="M216" s="176"/>
      <c r="N216" s="178"/>
      <c r="O216" s="179"/>
      <c r="P216" s="175"/>
      <c r="Q216" s="177"/>
      <c r="R216" s="177" t="n">
        <v>-1461.2</v>
      </c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6"/>
      <c r="AJ216" s="177"/>
      <c r="AK216" s="178"/>
      <c r="AL216" s="177"/>
      <c r="AM216" s="177"/>
      <c r="AN216" s="177"/>
      <c r="AO216" s="177"/>
      <c r="AP216" s="180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177"/>
      <c r="BE216" s="177"/>
      <c r="BF216" s="177"/>
      <c r="BG216" s="177"/>
      <c r="BH216" s="177"/>
      <c r="BI216" s="177"/>
      <c r="BJ216" s="177"/>
      <c r="BK216" s="177"/>
      <c r="BL216" s="177"/>
      <c r="BM216" s="177"/>
      <c r="BN216" s="177"/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  <c r="CI216" s="177"/>
      <c r="CJ216" s="177"/>
      <c r="CK216" s="177"/>
      <c r="CL216" s="177"/>
      <c r="CM216" s="177"/>
      <c r="CN216" s="177"/>
      <c r="CO216" s="177"/>
      <c r="CP216" s="177"/>
      <c r="CQ216" s="177"/>
      <c r="CR216" s="177"/>
      <c r="CS216" s="177"/>
      <c r="CT216" s="177"/>
      <c r="CU216" s="177"/>
      <c r="CV216" s="177"/>
      <c r="CW216" s="177"/>
      <c r="CX216" s="177"/>
      <c r="CY216" s="177"/>
      <c r="CZ216" s="177"/>
      <c r="DA216" s="177"/>
      <c r="DB216" s="177"/>
      <c r="DC216" s="177"/>
      <c r="DD216" s="177"/>
      <c r="DE216" s="177"/>
      <c r="DF216" s="177"/>
      <c r="DG216" s="177"/>
      <c r="DH216" s="177"/>
      <c r="DI216" s="177"/>
      <c r="DJ216" s="177"/>
      <c r="DK216" s="177"/>
      <c r="DL216" s="177"/>
      <c r="DM216" s="177"/>
      <c r="DN216" s="177"/>
      <c r="DO216" s="177"/>
      <c r="DP216" s="177"/>
      <c r="DQ216" s="177"/>
      <c r="DR216" s="177"/>
      <c r="DS216" s="177"/>
      <c r="DT216" s="177"/>
      <c r="DU216" s="177"/>
      <c r="DV216" s="177"/>
      <c r="DW216" s="177"/>
      <c r="DX216" s="177"/>
      <c r="DY216" s="177"/>
      <c r="DZ216" s="177"/>
      <c r="EA216" s="177"/>
      <c r="EB216" s="177"/>
      <c r="EC216" s="177"/>
      <c r="ED216" s="177"/>
      <c r="EE216" s="177"/>
      <c r="EF216" s="177"/>
      <c r="EG216" s="177"/>
      <c r="EH216" s="177"/>
      <c r="EI216" s="177"/>
      <c r="EJ216" s="177"/>
      <c r="EK216" s="177"/>
      <c r="EL216" s="177"/>
      <c r="EM216" s="177"/>
      <c r="EN216" s="177"/>
      <c r="EO216" s="177"/>
      <c r="EP216" s="177"/>
      <c r="EQ216" s="177"/>
      <c r="ER216" s="177"/>
      <c r="ES216" s="177"/>
      <c r="ET216" s="177"/>
      <c r="EU216" s="177"/>
      <c r="EV216" s="177"/>
      <c r="EW216" s="177"/>
      <c r="EX216" s="177"/>
      <c r="EY216" s="177"/>
      <c r="EZ216" s="177"/>
      <c r="FA216" s="177"/>
      <c r="FB216" s="177"/>
      <c r="FC216" s="177"/>
      <c r="FD216" s="177"/>
      <c r="FE216" s="177"/>
      <c r="FF216" s="177"/>
      <c r="FG216" s="177"/>
      <c r="FH216" s="177"/>
      <c r="FI216" s="177"/>
      <c r="FJ216" s="177"/>
      <c r="FK216" s="177"/>
      <c r="FL216" s="177"/>
      <c r="FM216" s="177"/>
      <c r="FN216" s="177"/>
      <c r="FO216" s="177"/>
      <c r="FP216" s="177"/>
      <c r="FQ216" s="177"/>
      <c r="FR216" s="177"/>
      <c r="FS216" s="177"/>
      <c r="FT216" s="177"/>
      <c r="FU216" s="177"/>
      <c r="FV216" s="177"/>
      <c r="FW216" s="177"/>
      <c r="FX216" s="177"/>
      <c r="FY216" s="177"/>
      <c r="FZ216" s="177"/>
      <c r="GA216" s="177"/>
      <c r="GB216" s="177"/>
      <c r="GC216" s="177"/>
      <c r="GD216" s="177"/>
      <c r="GE216" s="177"/>
      <c r="GF216" s="177"/>
      <c r="GG216" s="177"/>
      <c r="GH216" s="177"/>
      <c r="GI216" s="177"/>
      <c r="GJ216" s="177"/>
      <c r="GK216" s="177"/>
      <c r="GL216" s="177"/>
      <c r="GM216" s="177"/>
      <c r="GN216" s="177"/>
      <c r="GO216" s="177"/>
      <c r="GP216" s="177"/>
      <c r="GQ216" s="177"/>
      <c r="GR216" s="177"/>
      <c r="GS216" s="177"/>
      <c r="GT216" s="177"/>
      <c r="GU216" s="177"/>
      <c r="GV216" s="177"/>
      <c r="GW216" s="177"/>
      <c r="GX216" s="177"/>
      <c r="GY216" s="177"/>
      <c r="GZ216" s="177"/>
      <c r="HA216" s="177"/>
      <c r="HB216" s="177"/>
      <c r="HC216" s="177"/>
      <c r="HD216" s="177"/>
      <c r="HE216" s="177"/>
      <c r="HF216" s="177"/>
      <c r="HG216" s="177"/>
      <c r="HH216" s="177"/>
      <c r="HI216" s="177"/>
      <c r="HJ216" s="177"/>
      <c r="HK216" s="177"/>
      <c r="HL216" s="177"/>
      <c r="HM216" s="177"/>
      <c r="HN216" s="177"/>
      <c r="HO216" s="177"/>
      <c r="HP216" s="177"/>
      <c r="HQ216" s="177"/>
      <c r="HR216" s="177"/>
      <c r="HS216" s="177"/>
      <c r="HT216" s="177"/>
      <c r="HU216" s="177"/>
      <c r="HV216" s="177"/>
      <c r="HW216" s="177"/>
      <c r="HX216" s="177"/>
      <c r="HY216" s="177"/>
      <c r="HZ216" s="177"/>
      <c r="IA216" s="177"/>
    </row>
    <row r="217" s="69" customFormat="true" ht="18.75" hidden="false" customHeight="false" outlineLevel="0" collapsed="false">
      <c r="A217" s="181" t="s">
        <v>299</v>
      </c>
      <c r="B217" s="172" t="s">
        <v>335</v>
      </c>
      <c r="C217" s="71" t="n">
        <v>107234.1</v>
      </c>
      <c r="D217" s="71" t="n">
        <f aca="false">C217+E217</f>
        <v>106080.1</v>
      </c>
      <c r="E217" s="72" t="n">
        <f aca="false">SUM(F217:IA217)</f>
        <v>-1154</v>
      </c>
      <c r="F217" s="173" t="n">
        <v>-1154</v>
      </c>
      <c r="G217" s="174"/>
      <c r="H217" s="175"/>
      <c r="I217" s="176"/>
      <c r="J217" s="175"/>
      <c r="K217" s="177"/>
      <c r="L217" s="177"/>
      <c r="M217" s="176"/>
      <c r="N217" s="178"/>
      <c r="O217" s="179"/>
      <c r="P217" s="175"/>
      <c r="Q217" s="177"/>
      <c r="R217" s="177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6"/>
      <c r="AJ217" s="177"/>
      <c r="AK217" s="178"/>
      <c r="AL217" s="177"/>
      <c r="AM217" s="177"/>
      <c r="AN217" s="177"/>
      <c r="AO217" s="177"/>
      <c r="AP217" s="180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177"/>
      <c r="BE217" s="177"/>
      <c r="BF217" s="177"/>
      <c r="BG217" s="177"/>
      <c r="BH217" s="177"/>
      <c r="BI217" s="177"/>
      <c r="BJ217" s="177"/>
      <c r="BK217" s="177"/>
      <c r="BL217" s="177"/>
      <c r="BM217" s="177"/>
      <c r="BN217" s="177"/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  <c r="CI217" s="177"/>
      <c r="CJ217" s="177"/>
      <c r="CK217" s="177"/>
      <c r="CL217" s="177"/>
      <c r="CM217" s="177"/>
      <c r="CN217" s="177"/>
      <c r="CO217" s="177"/>
      <c r="CP217" s="177"/>
      <c r="CQ217" s="177"/>
      <c r="CR217" s="177"/>
      <c r="CS217" s="177"/>
      <c r="CT217" s="177"/>
      <c r="CU217" s="177"/>
      <c r="CV217" s="177"/>
      <c r="CW217" s="177"/>
      <c r="CX217" s="177"/>
      <c r="CY217" s="177"/>
      <c r="CZ217" s="177"/>
      <c r="DA217" s="177"/>
      <c r="DB217" s="177"/>
      <c r="DC217" s="177"/>
      <c r="DD217" s="177"/>
      <c r="DE217" s="177"/>
      <c r="DF217" s="177"/>
      <c r="DG217" s="177"/>
      <c r="DH217" s="177"/>
      <c r="DI217" s="177"/>
      <c r="DJ217" s="177"/>
      <c r="DK217" s="177"/>
      <c r="DL217" s="177"/>
      <c r="DM217" s="177"/>
      <c r="DN217" s="177"/>
      <c r="DO217" s="177"/>
      <c r="DP217" s="177"/>
      <c r="DQ217" s="177"/>
      <c r="DR217" s="177"/>
      <c r="DS217" s="177"/>
      <c r="DT217" s="177"/>
      <c r="DU217" s="177"/>
      <c r="DV217" s="177"/>
      <c r="DW217" s="177"/>
      <c r="DX217" s="177"/>
      <c r="DY217" s="177"/>
      <c r="DZ217" s="177"/>
      <c r="EA217" s="177"/>
      <c r="EB217" s="177"/>
      <c r="EC217" s="177"/>
      <c r="ED217" s="177"/>
      <c r="EE217" s="177"/>
      <c r="EF217" s="177"/>
      <c r="EG217" s="177"/>
      <c r="EH217" s="177"/>
      <c r="EI217" s="177"/>
      <c r="EJ217" s="177"/>
      <c r="EK217" s="177"/>
      <c r="EL217" s="177"/>
      <c r="EM217" s="177"/>
      <c r="EN217" s="177"/>
      <c r="EO217" s="177"/>
      <c r="EP217" s="177"/>
      <c r="EQ217" s="177"/>
      <c r="ER217" s="177"/>
      <c r="ES217" s="177"/>
      <c r="ET217" s="177"/>
      <c r="EU217" s="177"/>
      <c r="EV217" s="177"/>
      <c r="EW217" s="177"/>
      <c r="EX217" s="177"/>
      <c r="EY217" s="177"/>
      <c r="EZ217" s="177"/>
      <c r="FA217" s="177"/>
      <c r="FB217" s="177"/>
      <c r="FC217" s="177"/>
      <c r="FD217" s="177"/>
      <c r="FE217" s="177"/>
      <c r="FF217" s="177"/>
      <c r="FG217" s="177"/>
      <c r="FH217" s="177"/>
      <c r="FI217" s="177"/>
      <c r="FJ217" s="177"/>
      <c r="FK217" s="177"/>
      <c r="FL217" s="177"/>
      <c r="FM217" s="177"/>
      <c r="FN217" s="177"/>
      <c r="FO217" s="177"/>
      <c r="FP217" s="177"/>
      <c r="FQ217" s="177"/>
      <c r="FR217" s="177"/>
      <c r="FS217" s="177"/>
      <c r="FT217" s="177"/>
      <c r="FU217" s="177"/>
      <c r="FV217" s="177"/>
      <c r="FW217" s="177"/>
      <c r="FX217" s="177"/>
      <c r="FY217" s="177"/>
      <c r="FZ217" s="177"/>
      <c r="GA217" s="177"/>
      <c r="GB217" s="177"/>
      <c r="GC217" s="177"/>
      <c r="GD217" s="177"/>
      <c r="GE217" s="177"/>
      <c r="GF217" s="177"/>
      <c r="GG217" s="177"/>
      <c r="GH217" s="177"/>
      <c r="GI217" s="177"/>
      <c r="GJ217" s="177"/>
      <c r="GK217" s="177"/>
      <c r="GL217" s="177"/>
      <c r="GM217" s="177"/>
      <c r="GN217" s="177"/>
      <c r="GO217" s="177"/>
      <c r="GP217" s="177"/>
      <c r="GQ217" s="177"/>
      <c r="GR217" s="177"/>
      <c r="GS217" s="177"/>
      <c r="GT217" s="177"/>
      <c r="GU217" s="177"/>
      <c r="GV217" s="177"/>
      <c r="GW217" s="177"/>
      <c r="GX217" s="177"/>
      <c r="GY217" s="177"/>
      <c r="GZ217" s="177"/>
      <c r="HA217" s="177"/>
      <c r="HB217" s="177"/>
      <c r="HC217" s="177"/>
      <c r="HD217" s="177"/>
      <c r="HE217" s="177"/>
      <c r="HF217" s="177"/>
      <c r="HG217" s="177"/>
      <c r="HH217" s="177"/>
      <c r="HI217" s="177"/>
      <c r="HJ217" s="177"/>
      <c r="HK217" s="177"/>
      <c r="HL217" s="177"/>
      <c r="HM217" s="177"/>
      <c r="HN217" s="177"/>
      <c r="HO217" s="177"/>
      <c r="HP217" s="177"/>
      <c r="HQ217" s="177"/>
      <c r="HR217" s="177"/>
      <c r="HS217" s="177"/>
      <c r="HT217" s="177"/>
      <c r="HU217" s="177"/>
      <c r="HV217" s="177"/>
      <c r="HW217" s="177"/>
      <c r="HX217" s="177"/>
      <c r="HY217" s="177"/>
      <c r="HZ217" s="177"/>
      <c r="IA217" s="177"/>
    </row>
    <row r="218" s="69" customFormat="true" ht="37.5" hidden="false" customHeight="false" outlineLevel="0" collapsed="false">
      <c r="A218" s="181" t="s">
        <v>336</v>
      </c>
      <c r="B218" s="82" t="s">
        <v>337</v>
      </c>
      <c r="C218" s="71" t="n">
        <v>23019.2</v>
      </c>
      <c r="D218" s="71" t="n">
        <f aca="false">C218+E218</f>
        <v>23019.2</v>
      </c>
      <c r="E218" s="72" t="n">
        <f aca="false">SUM(F218:IA218)</f>
        <v>0</v>
      </c>
      <c r="F218" s="173"/>
      <c r="G218" s="174"/>
      <c r="H218" s="175"/>
      <c r="I218" s="176"/>
      <c r="J218" s="175"/>
      <c r="K218" s="177"/>
      <c r="L218" s="177"/>
      <c r="M218" s="176"/>
      <c r="N218" s="178"/>
      <c r="O218" s="179"/>
      <c r="P218" s="175"/>
      <c r="Q218" s="177"/>
      <c r="R218" s="177"/>
      <c r="S218" s="177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6"/>
      <c r="AJ218" s="177"/>
      <c r="AK218" s="178"/>
      <c r="AL218" s="177"/>
      <c r="AM218" s="177"/>
      <c r="AN218" s="177"/>
      <c r="AO218" s="177"/>
      <c r="AP218" s="180"/>
      <c r="AQ218" s="177"/>
      <c r="AR218" s="177"/>
      <c r="AS218" s="177"/>
      <c r="AT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177"/>
      <c r="BE218" s="177"/>
      <c r="BF218" s="177"/>
      <c r="BG218" s="177"/>
      <c r="BH218" s="177"/>
      <c r="BI218" s="177"/>
      <c r="BJ218" s="177"/>
      <c r="BK218" s="177"/>
      <c r="BL218" s="177"/>
      <c r="BM218" s="177"/>
      <c r="BN218" s="177"/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  <c r="CI218" s="177"/>
      <c r="CJ218" s="177"/>
      <c r="CK218" s="177"/>
      <c r="CL218" s="177"/>
      <c r="CM218" s="177"/>
      <c r="CN218" s="177"/>
      <c r="CO218" s="177"/>
      <c r="CP218" s="177"/>
      <c r="CQ218" s="177"/>
      <c r="CR218" s="177"/>
      <c r="CS218" s="177"/>
      <c r="CT218" s="177"/>
      <c r="CU218" s="177"/>
      <c r="CV218" s="177"/>
      <c r="CW218" s="177"/>
      <c r="CX218" s="177"/>
      <c r="CY218" s="177"/>
      <c r="CZ218" s="177"/>
      <c r="DA218" s="177"/>
      <c r="DB218" s="177"/>
      <c r="DC218" s="177"/>
      <c r="DD218" s="177"/>
      <c r="DE218" s="177"/>
      <c r="DF218" s="177"/>
      <c r="DG218" s="177"/>
      <c r="DH218" s="177"/>
      <c r="DI218" s="177"/>
      <c r="DJ218" s="177"/>
      <c r="DK218" s="177"/>
      <c r="DL218" s="177"/>
      <c r="DM218" s="177"/>
      <c r="DN218" s="177"/>
      <c r="DO218" s="177"/>
      <c r="DP218" s="177"/>
      <c r="DQ218" s="177"/>
      <c r="DR218" s="177"/>
      <c r="DS218" s="177"/>
      <c r="DT218" s="177"/>
      <c r="DU218" s="177"/>
      <c r="DV218" s="177"/>
      <c r="DW218" s="177"/>
      <c r="DX218" s="177"/>
      <c r="DY218" s="177"/>
      <c r="DZ218" s="177"/>
      <c r="EA218" s="177"/>
      <c r="EB218" s="177"/>
      <c r="EC218" s="177"/>
      <c r="ED218" s="177"/>
      <c r="EE218" s="177"/>
      <c r="EF218" s="177"/>
      <c r="EG218" s="177"/>
      <c r="EH218" s="177"/>
      <c r="EI218" s="177"/>
      <c r="EJ218" s="177"/>
      <c r="EK218" s="177"/>
      <c r="EL218" s="177"/>
      <c r="EM218" s="177"/>
      <c r="EN218" s="177"/>
      <c r="EO218" s="177"/>
      <c r="EP218" s="177"/>
      <c r="EQ218" s="177"/>
      <c r="ER218" s="177"/>
      <c r="ES218" s="177"/>
      <c r="ET218" s="177"/>
      <c r="EU218" s="177"/>
      <c r="EV218" s="177"/>
      <c r="EW218" s="177"/>
      <c r="EX218" s="177"/>
      <c r="EY218" s="177"/>
      <c r="EZ218" s="177"/>
      <c r="FA218" s="177"/>
      <c r="FB218" s="177"/>
      <c r="FC218" s="177"/>
      <c r="FD218" s="177"/>
      <c r="FE218" s="177"/>
      <c r="FF218" s="177"/>
      <c r="FG218" s="177"/>
      <c r="FH218" s="177"/>
      <c r="FI218" s="177"/>
      <c r="FJ218" s="177"/>
      <c r="FK218" s="177"/>
      <c r="FL218" s="177"/>
      <c r="FM218" s="177"/>
      <c r="FN218" s="177"/>
      <c r="FO218" s="177"/>
      <c r="FP218" s="177"/>
      <c r="FQ218" s="177"/>
      <c r="FR218" s="177"/>
      <c r="FS218" s="177"/>
      <c r="FT218" s="177"/>
      <c r="FU218" s="177"/>
      <c r="FV218" s="177"/>
      <c r="FW218" s="177"/>
      <c r="FX218" s="177"/>
      <c r="FY218" s="177"/>
      <c r="FZ218" s="177"/>
      <c r="GA218" s="177"/>
      <c r="GB218" s="177"/>
      <c r="GC218" s="177"/>
      <c r="GD218" s="177"/>
      <c r="GE218" s="177"/>
      <c r="GF218" s="177"/>
      <c r="GG218" s="177"/>
      <c r="GH218" s="177"/>
      <c r="GI218" s="177"/>
      <c r="GJ218" s="177"/>
      <c r="GK218" s="177"/>
      <c r="GL218" s="177"/>
      <c r="GM218" s="177"/>
      <c r="GN218" s="177"/>
      <c r="GO218" s="177"/>
      <c r="GP218" s="177"/>
      <c r="GQ218" s="177"/>
      <c r="GR218" s="177"/>
      <c r="GS218" s="177"/>
      <c r="GT218" s="177"/>
      <c r="GU218" s="177"/>
      <c r="GV218" s="177"/>
      <c r="GW218" s="177"/>
      <c r="GX218" s="177"/>
      <c r="GY218" s="177"/>
      <c r="GZ218" s="177"/>
      <c r="HA218" s="177"/>
      <c r="HB218" s="177"/>
      <c r="HC218" s="177"/>
      <c r="HD218" s="177"/>
      <c r="HE218" s="177"/>
      <c r="HF218" s="177"/>
      <c r="HG218" s="177"/>
      <c r="HH218" s="177"/>
      <c r="HI218" s="177"/>
      <c r="HJ218" s="177"/>
      <c r="HK218" s="177"/>
      <c r="HL218" s="177"/>
      <c r="HM218" s="177"/>
      <c r="HN218" s="177"/>
      <c r="HO218" s="177"/>
      <c r="HP218" s="177"/>
      <c r="HQ218" s="177"/>
      <c r="HR218" s="177"/>
      <c r="HS218" s="177"/>
      <c r="HT218" s="177"/>
      <c r="HU218" s="177"/>
      <c r="HV218" s="177"/>
      <c r="HW218" s="177"/>
      <c r="HX218" s="177"/>
      <c r="HY218" s="177"/>
      <c r="HZ218" s="177"/>
      <c r="IA218" s="177"/>
    </row>
    <row r="219" s="69" customFormat="true" ht="37.5" hidden="true" customHeight="false" outlineLevel="0" collapsed="false">
      <c r="A219" s="181" t="s">
        <v>336</v>
      </c>
      <c r="B219" s="204" t="s">
        <v>298</v>
      </c>
      <c r="C219" s="177"/>
      <c r="D219" s="177"/>
      <c r="E219" s="179"/>
      <c r="F219" s="113"/>
      <c r="G219" s="114"/>
      <c r="H219" s="115"/>
      <c r="I219" s="116"/>
      <c r="J219" s="115"/>
      <c r="K219" s="71"/>
      <c r="L219" s="71"/>
      <c r="M219" s="116"/>
      <c r="N219" s="117"/>
      <c r="O219" s="72"/>
      <c r="P219" s="115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116"/>
      <c r="AJ219" s="71"/>
      <c r="AK219" s="117"/>
      <c r="AL219" s="71"/>
      <c r="AM219" s="71"/>
      <c r="AN219" s="71"/>
      <c r="AO219" s="71"/>
      <c r="AP219" s="118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</row>
    <row r="220" s="135" customFormat="true" ht="18.75" hidden="true" customHeight="false" outlineLevel="0" collapsed="false">
      <c r="A220" s="161" t="s">
        <v>338</v>
      </c>
      <c r="B220" s="112" t="s">
        <v>339</v>
      </c>
      <c r="C220" s="163"/>
      <c r="D220" s="163"/>
      <c r="E220" s="164"/>
      <c r="F220" s="130"/>
      <c r="G220" s="206"/>
      <c r="H220" s="207"/>
      <c r="I220" s="208"/>
      <c r="J220" s="207"/>
      <c r="K220" s="128"/>
      <c r="L220" s="128"/>
      <c r="M220" s="208"/>
      <c r="N220" s="209"/>
      <c r="O220" s="129"/>
      <c r="P220" s="207"/>
      <c r="Q220" s="128" t="n">
        <f aca="false">Q221</f>
        <v>0</v>
      </c>
      <c r="R220" s="128" t="n">
        <f aca="false">R221</f>
        <v>0</v>
      </c>
      <c r="S220" s="128" t="n">
        <f aca="false">S221</f>
        <v>0</v>
      </c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208"/>
      <c r="AJ220" s="128"/>
      <c r="AK220" s="209"/>
      <c r="AL220" s="128"/>
      <c r="AM220" s="128"/>
      <c r="AN220" s="128"/>
      <c r="AO220" s="128"/>
      <c r="AP220" s="210"/>
      <c r="AQ220" s="128"/>
      <c r="AR220" s="128"/>
      <c r="AS220" s="128"/>
      <c r="AT220" s="128"/>
      <c r="AU220" s="128"/>
      <c r="AV220" s="128"/>
      <c r="AW220" s="128"/>
      <c r="AX220" s="128"/>
      <c r="AY220" s="128"/>
      <c r="AZ220" s="128"/>
      <c r="BA220" s="128"/>
      <c r="BB220" s="128"/>
      <c r="BC220" s="128"/>
      <c r="BD220" s="128"/>
      <c r="BE220" s="128"/>
      <c r="BF220" s="128"/>
      <c r="BG220" s="128"/>
      <c r="BH220" s="128"/>
      <c r="BI220" s="128"/>
      <c r="BJ220" s="128"/>
      <c r="BK220" s="128"/>
      <c r="BL220" s="128"/>
      <c r="BM220" s="128"/>
      <c r="BN220" s="128"/>
      <c r="BO220" s="128"/>
      <c r="BP220" s="128"/>
      <c r="BQ220" s="128"/>
      <c r="BR220" s="128"/>
      <c r="BS220" s="128"/>
      <c r="BT220" s="128"/>
      <c r="BU220" s="128"/>
      <c r="BV220" s="128"/>
      <c r="BW220" s="128"/>
      <c r="BX220" s="128"/>
      <c r="BY220" s="128"/>
      <c r="BZ220" s="128"/>
      <c r="CA220" s="128"/>
      <c r="CB220" s="128"/>
      <c r="CC220" s="128"/>
      <c r="CD220" s="128"/>
      <c r="CE220" s="128"/>
      <c r="CF220" s="128"/>
      <c r="CG220" s="128"/>
      <c r="CH220" s="128"/>
      <c r="CI220" s="128"/>
      <c r="CJ220" s="128"/>
      <c r="CK220" s="128"/>
      <c r="CL220" s="128"/>
      <c r="CM220" s="128"/>
      <c r="CN220" s="128"/>
      <c r="CO220" s="128"/>
      <c r="CP220" s="128"/>
      <c r="CQ220" s="128"/>
      <c r="CR220" s="128"/>
      <c r="CS220" s="128"/>
      <c r="CT220" s="128"/>
      <c r="CU220" s="128"/>
      <c r="CV220" s="128"/>
      <c r="CW220" s="128"/>
      <c r="CX220" s="128"/>
      <c r="CY220" s="128"/>
      <c r="CZ220" s="128"/>
      <c r="DA220" s="128"/>
      <c r="DB220" s="128"/>
      <c r="DC220" s="128"/>
      <c r="DD220" s="128"/>
      <c r="DE220" s="128"/>
      <c r="DF220" s="128"/>
      <c r="DG220" s="128"/>
      <c r="DH220" s="128"/>
      <c r="DI220" s="128"/>
      <c r="DJ220" s="128"/>
      <c r="DK220" s="128"/>
      <c r="DL220" s="128"/>
      <c r="DM220" s="128"/>
      <c r="DN220" s="128"/>
      <c r="DO220" s="128"/>
      <c r="DP220" s="128"/>
      <c r="DQ220" s="128"/>
      <c r="DR220" s="128"/>
      <c r="DS220" s="128"/>
      <c r="DT220" s="128"/>
      <c r="DU220" s="128"/>
      <c r="DV220" s="128"/>
      <c r="DW220" s="128"/>
      <c r="DX220" s="128"/>
      <c r="DY220" s="128"/>
      <c r="DZ220" s="128"/>
      <c r="EA220" s="128"/>
      <c r="EB220" s="128"/>
      <c r="EC220" s="128"/>
      <c r="ED220" s="128"/>
      <c r="EE220" s="128"/>
      <c r="EF220" s="128"/>
      <c r="EG220" s="128"/>
      <c r="EH220" s="128"/>
      <c r="EI220" s="128"/>
      <c r="EJ220" s="128"/>
      <c r="EK220" s="128"/>
      <c r="EL220" s="128"/>
      <c r="EM220" s="128"/>
      <c r="EN220" s="128"/>
      <c r="EO220" s="128"/>
      <c r="EP220" s="128"/>
      <c r="EQ220" s="128"/>
      <c r="ER220" s="128"/>
      <c r="ES220" s="128"/>
      <c r="ET220" s="128"/>
      <c r="EU220" s="128"/>
      <c r="EV220" s="128"/>
      <c r="EW220" s="128"/>
      <c r="EX220" s="128"/>
      <c r="EY220" s="128"/>
      <c r="EZ220" s="128"/>
      <c r="FA220" s="128"/>
      <c r="FB220" s="128"/>
      <c r="FC220" s="128"/>
      <c r="FD220" s="128"/>
      <c r="FE220" s="128"/>
      <c r="FF220" s="128"/>
      <c r="FG220" s="128"/>
      <c r="FH220" s="128"/>
      <c r="FI220" s="128"/>
      <c r="FJ220" s="128"/>
      <c r="FK220" s="128"/>
      <c r="FL220" s="128"/>
      <c r="FM220" s="128"/>
      <c r="FN220" s="128"/>
      <c r="FO220" s="128"/>
      <c r="FP220" s="128"/>
      <c r="FQ220" s="128"/>
      <c r="FR220" s="128"/>
      <c r="FS220" s="128"/>
      <c r="FT220" s="128"/>
      <c r="FU220" s="128"/>
      <c r="FV220" s="128"/>
      <c r="FW220" s="128"/>
      <c r="FX220" s="128"/>
      <c r="FY220" s="128"/>
      <c r="FZ220" s="128"/>
      <c r="GA220" s="128"/>
      <c r="GB220" s="128"/>
      <c r="GC220" s="128"/>
      <c r="GD220" s="128"/>
      <c r="GE220" s="128"/>
      <c r="GF220" s="128"/>
      <c r="GG220" s="128"/>
      <c r="GH220" s="128"/>
      <c r="GI220" s="128"/>
      <c r="GJ220" s="128"/>
      <c r="GK220" s="128"/>
      <c r="GL220" s="128"/>
      <c r="GM220" s="128"/>
      <c r="GN220" s="128"/>
      <c r="GO220" s="128"/>
      <c r="GP220" s="128"/>
      <c r="GQ220" s="128"/>
      <c r="GR220" s="128"/>
      <c r="GS220" s="128"/>
      <c r="GT220" s="128"/>
      <c r="GU220" s="128"/>
      <c r="GV220" s="128"/>
      <c r="GW220" s="128"/>
      <c r="GX220" s="128"/>
      <c r="GY220" s="128"/>
      <c r="GZ220" s="128"/>
      <c r="HA220" s="128"/>
      <c r="HB220" s="128"/>
      <c r="HC220" s="128"/>
      <c r="HD220" s="128"/>
      <c r="HE220" s="128"/>
      <c r="HF220" s="128"/>
      <c r="HG220" s="128"/>
      <c r="HH220" s="128"/>
      <c r="HI220" s="128"/>
      <c r="HJ220" s="128"/>
      <c r="HK220" s="128"/>
      <c r="HL220" s="128"/>
      <c r="HM220" s="128"/>
      <c r="HN220" s="128"/>
      <c r="HO220" s="128"/>
      <c r="HP220" s="128"/>
      <c r="HQ220" s="128"/>
      <c r="HR220" s="128"/>
      <c r="HS220" s="128"/>
      <c r="HT220" s="128"/>
      <c r="HU220" s="128"/>
      <c r="HV220" s="128"/>
      <c r="HW220" s="128"/>
      <c r="HX220" s="128"/>
      <c r="HY220" s="128"/>
      <c r="HZ220" s="128"/>
      <c r="IA220" s="128"/>
    </row>
    <row r="221" s="69" customFormat="true" ht="37.5" hidden="true" customHeight="false" outlineLevel="0" collapsed="false">
      <c r="A221" s="181" t="s">
        <v>340</v>
      </c>
      <c r="B221" s="83" t="s">
        <v>341</v>
      </c>
      <c r="C221" s="177"/>
      <c r="D221" s="177"/>
      <c r="E221" s="179"/>
      <c r="F221" s="113"/>
      <c r="G221" s="114"/>
      <c r="H221" s="115"/>
      <c r="I221" s="116"/>
      <c r="J221" s="115"/>
      <c r="K221" s="71"/>
      <c r="L221" s="71"/>
      <c r="M221" s="116"/>
      <c r="N221" s="117"/>
      <c r="O221" s="72"/>
      <c r="P221" s="115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116"/>
      <c r="AJ221" s="71"/>
      <c r="AK221" s="117"/>
      <c r="AL221" s="71"/>
      <c r="AM221" s="71"/>
      <c r="AN221" s="71"/>
      <c r="AO221" s="71"/>
      <c r="AP221" s="118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</row>
    <row r="222" s="135" customFormat="true" ht="18.75" hidden="false" customHeight="false" outlineLevel="0" collapsed="false">
      <c r="A222" s="161" t="s">
        <v>338</v>
      </c>
      <c r="B222" s="112" t="s">
        <v>339</v>
      </c>
      <c r="C222" s="163" t="n">
        <f aca="false">C223</f>
        <v>5755</v>
      </c>
      <c r="D222" s="163" t="n">
        <f aca="false">D223</f>
        <v>5755</v>
      </c>
      <c r="E222" s="164" t="n">
        <f aca="false">E223</f>
        <v>0</v>
      </c>
      <c r="F222" s="165" t="n">
        <f aca="false">F223</f>
        <v>0</v>
      </c>
      <c r="G222" s="190" t="n">
        <f aca="false">G223</f>
        <v>0</v>
      </c>
      <c r="H222" s="167" t="n">
        <f aca="false">H223</f>
        <v>0</v>
      </c>
      <c r="I222" s="168" t="n">
        <f aca="false">I223</f>
        <v>0</v>
      </c>
      <c r="J222" s="167" t="n">
        <f aca="false">J223</f>
        <v>0</v>
      </c>
      <c r="K222" s="163" t="n">
        <f aca="false">K223</f>
        <v>0</v>
      </c>
      <c r="L222" s="163" t="n">
        <f aca="false">L223</f>
        <v>0</v>
      </c>
      <c r="M222" s="168" t="n">
        <f aca="false">M223</f>
        <v>0</v>
      </c>
      <c r="N222" s="169" t="n">
        <f aca="false">N223</f>
        <v>0</v>
      </c>
      <c r="O222" s="164" t="n">
        <f aca="false">O223</f>
        <v>0</v>
      </c>
      <c r="P222" s="167" t="n">
        <f aca="false">P223</f>
        <v>0</v>
      </c>
      <c r="Q222" s="163" t="n">
        <f aca="false">Q223</f>
        <v>0</v>
      </c>
      <c r="R222" s="163" t="n">
        <f aca="false">R223</f>
        <v>0</v>
      </c>
      <c r="S222" s="163" t="n">
        <f aca="false">S223</f>
        <v>0</v>
      </c>
      <c r="T222" s="163" t="n">
        <f aca="false">T223</f>
        <v>0</v>
      </c>
      <c r="U222" s="163" t="n">
        <f aca="false">U223</f>
        <v>0</v>
      </c>
      <c r="V222" s="163" t="n">
        <f aca="false">V223</f>
        <v>0</v>
      </c>
      <c r="W222" s="163" t="n">
        <f aca="false">W223</f>
        <v>0</v>
      </c>
      <c r="X222" s="163" t="n">
        <f aca="false">X223</f>
        <v>0</v>
      </c>
      <c r="Y222" s="163" t="n">
        <f aca="false">Y223</f>
        <v>0</v>
      </c>
      <c r="Z222" s="163" t="n">
        <f aca="false">Z223</f>
        <v>0</v>
      </c>
      <c r="AA222" s="163" t="n">
        <f aca="false">AA223</f>
        <v>0</v>
      </c>
      <c r="AB222" s="163" t="n">
        <f aca="false">AB223</f>
        <v>0</v>
      </c>
      <c r="AC222" s="163" t="n">
        <f aca="false">AC223</f>
        <v>0</v>
      </c>
      <c r="AD222" s="163" t="n">
        <f aca="false">AD223</f>
        <v>0</v>
      </c>
      <c r="AE222" s="163" t="n">
        <f aca="false">AE223</f>
        <v>0</v>
      </c>
      <c r="AF222" s="163" t="n">
        <f aca="false">AF223</f>
        <v>0</v>
      </c>
      <c r="AG222" s="163" t="n">
        <f aca="false">AG223</f>
        <v>0</v>
      </c>
      <c r="AH222" s="163" t="n">
        <f aca="false">AH223</f>
        <v>0</v>
      </c>
      <c r="AI222" s="168" t="n">
        <f aca="false">AI223</f>
        <v>0</v>
      </c>
      <c r="AJ222" s="163" t="n">
        <f aca="false">AJ223</f>
        <v>0</v>
      </c>
      <c r="AK222" s="169" t="n">
        <f aca="false">AK223</f>
        <v>0</v>
      </c>
      <c r="AL222" s="163" t="n">
        <f aca="false">AL223</f>
        <v>0</v>
      </c>
      <c r="AM222" s="163" t="n">
        <f aca="false">AM223</f>
        <v>0</v>
      </c>
      <c r="AN222" s="163" t="n">
        <f aca="false">AN223</f>
        <v>0</v>
      </c>
      <c r="AO222" s="163" t="n">
        <f aca="false">AO223</f>
        <v>0</v>
      </c>
      <c r="AP222" s="191" t="n">
        <f aca="false">AP223</f>
        <v>0</v>
      </c>
      <c r="AQ222" s="163" t="n">
        <f aca="false">AQ223</f>
        <v>0</v>
      </c>
      <c r="AR222" s="163" t="n">
        <f aca="false">AR223</f>
        <v>0</v>
      </c>
      <c r="AS222" s="163" t="n">
        <f aca="false">AS223</f>
        <v>0</v>
      </c>
      <c r="AT222" s="163" t="n">
        <f aca="false">AT223</f>
        <v>0</v>
      </c>
      <c r="AU222" s="163" t="n">
        <f aca="false">AU223</f>
        <v>0</v>
      </c>
      <c r="AV222" s="163" t="n">
        <f aca="false">AV223</f>
        <v>0</v>
      </c>
      <c r="AW222" s="163" t="n">
        <f aca="false">AW223</f>
        <v>0</v>
      </c>
      <c r="AX222" s="163" t="n">
        <f aca="false">AX223</f>
        <v>0</v>
      </c>
      <c r="AY222" s="163" t="n">
        <f aca="false">AY223</f>
        <v>0</v>
      </c>
      <c r="AZ222" s="163" t="n">
        <f aca="false">AZ223</f>
        <v>0</v>
      </c>
      <c r="BA222" s="163" t="n">
        <f aca="false">BA223</f>
        <v>0</v>
      </c>
      <c r="BB222" s="163" t="n">
        <f aca="false">BB223</f>
        <v>0</v>
      </c>
      <c r="BC222" s="163" t="n">
        <f aca="false">BC223</f>
        <v>0</v>
      </c>
      <c r="BD222" s="163" t="n">
        <f aca="false">BD223</f>
        <v>0</v>
      </c>
      <c r="BE222" s="163" t="n">
        <f aca="false">BE223</f>
        <v>0</v>
      </c>
      <c r="BF222" s="163" t="n">
        <f aca="false">BF223</f>
        <v>0</v>
      </c>
      <c r="BG222" s="163" t="n">
        <f aca="false">BG223</f>
        <v>0</v>
      </c>
      <c r="BH222" s="163" t="n">
        <f aca="false">BH223</f>
        <v>0</v>
      </c>
      <c r="BI222" s="163" t="n">
        <f aca="false">BI223</f>
        <v>0</v>
      </c>
      <c r="BJ222" s="163" t="n">
        <f aca="false">BJ223</f>
        <v>0</v>
      </c>
      <c r="BK222" s="163" t="n">
        <f aca="false">BK223</f>
        <v>0</v>
      </c>
      <c r="BL222" s="163" t="n">
        <f aca="false">BL223</f>
        <v>0</v>
      </c>
      <c r="BM222" s="163" t="n">
        <f aca="false">BM223</f>
        <v>0</v>
      </c>
      <c r="BN222" s="163" t="n">
        <f aca="false">BN223</f>
        <v>0</v>
      </c>
      <c r="BO222" s="163" t="n">
        <f aca="false">BO223</f>
        <v>0</v>
      </c>
      <c r="BP222" s="163" t="n">
        <f aca="false">BP223</f>
        <v>0</v>
      </c>
      <c r="BQ222" s="163" t="n">
        <f aca="false">BQ223</f>
        <v>0</v>
      </c>
      <c r="BR222" s="163" t="n">
        <f aca="false">BR223</f>
        <v>0</v>
      </c>
      <c r="BS222" s="163" t="n">
        <f aca="false">BS223</f>
        <v>0</v>
      </c>
      <c r="BT222" s="163" t="n">
        <f aca="false">BT223</f>
        <v>0</v>
      </c>
      <c r="BU222" s="163" t="n">
        <f aca="false">BU223</f>
        <v>0</v>
      </c>
      <c r="BV222" s="163" t="n">
        <f aca="false">BV223</f>
        <v>0</v>
      </c>
      <c r="BW222" s="163" t="n">
        <f aca="false">BW223</f>
        <v>0</v>
      </c>
      <c r="BX222" s="163" t="n">
        <f aca="false">BX223</f>
        <v>0</v>
      </c>
      <c r="BY222" s="163" t="n">
        <f aca="false">BY223</f>
        <v>0</v>
      </c>
      <c r="BZ222" s="163" t="n">
        <f aca="false">BZ223</f>
        <v>0</v>
      </c>
      <c r="CA222" s="163" t="n">
        <f aca="false">CA223</f>
        <v>0</v>
      </c>
      <c r="CB222" s="163" t="n">
        <f aca="false">CB223</f>
        <v>0</v>
      </c>
      <c r="CC222" s="163" t="n">
        <f aca="false">CC223</f>
        <v>0</v>
      </c>
      <c r="CD222" s="163" t="n">
        <f aca="false">CD223</f>
        <v>0</v>
      </c>
      <c r="CE222" s="163" t="n">
        <f aca="false">CE223</f>
        <v>0</v>
      </c>
      <c r="CF222" s="163" t="n">
        <f aca="false">CF223</f>
        <v>0</v>
      </c>
      <c r="CG222" s="163" t="n">
        <f aca="false">CG223</f>
        <v>0</v>
      </c>
      <c r="CH222" s="163" t="n">
        <f aca="false">CH223</f>
        <v>0</v>
      </c>
      <c r="CI222" s="163" t="n">
        <f aca="false">CI223</f>
        <v>0</v>
      </c>
      <c r="CJ222" s="163" t="n">
        <f aca="false">CJ223</f>
        <v>0</v>
      </c>
      <c r="CK222" s="163" t="n">
        <f aca="false">CK223</f>
        <v>0</v>
      </c>
      <c r="CL222" s="163" t="n">
        <f aca="false">CL223</f>
        <v>0</v>
      </c>
      <c r="CM222" s="163" t="n">
        <f aca="false">CM223</f>
        <v>0</v>
      </c>
      <c r="CN222" s="163" t="n">
        <f aca="false">CN223</f>
        <v>0</v>
      </c>
      <c r="CO222" s="163" t="n">
        <f aca="false">CO223</f>
        <v>0</v>
      </c>
      <c r="CP222" s="163" t="n">
        <f aca="false">CP223</f>
        <v>0</v>
      </c>
      <c r="CQ222" s="163" t="n">
        <f aca="false">CQ223</f>
        <v>0</v>
      </c>
      <c r="CR222" s="163" t="n">
        <f aca="false">CR223</f>
        <v>0</v>
      </c>
      <c r="CS222" s="163" t="n">
        <f aca="false">CS223</f>
        <v>0</v>
      </c>
      <c r="CT222" s="163" t="n">
        <f aca="false">CT223</f>
        <v>0</v>
      </c>
      <c r="CU222" s="163" t="n">
        <f aca="false">CU223</f>
        <v>0</v>
      </c>
      <c r="CV222" s="163" t="n">
        <f aca="false">CV223</f>
        <v>0</v>
      </c>
      <c r="CW222" s="163" t="n">
        <f aca="false">CW223</f>
        <v>0</v>
      </c>
      <c r="CX222" s="163" t="n">
        <f aca="false">CX223</f>
        <v>0</v>
      </c>
      <c r="CY222" s="163" t="n">
        <f aca="false">CY223</f>
        <v>0</v>
      </c>
      <c r="CZ222" s="163" t="n">
        <f aca="false">CZ223</f>
        <v>0</v>
      </c>
      <c r="DA222" s="163" t="n">
        <f aca="false">DA223</f>
        <v>0</v>
      </c>
      <c r="DB222" s="163" t="n">
        <f aca="false">DB223</f>
        <v>0</v>
      </c>
      <c r="DC222" s="163" t="n">
        <f aca="false">DC223</f>
        <v>0</v>
      </c>
      <c r="DD222" s="163" t="n">
        <f aca="false">DD223</f>
        <v>0</v>
      </c>
      <c r="DE222" s="163" t="n">
        <f aca="false">DE223</f>
        <v>0</v>
      </c>
      <c r="DF222" s="163" t="n">
        <f aca="false">DF223</f>
        <v>0</v>
      </c>
      <c r="DG222" s="163" t="n">
        <f aca="false">DG223</f>
        <v>0</v>
      </c>
      <c r="DH222" s="163" t="n">
        <f aca="false">DH223</f>
        <v>0</v>
      </c>
      <c r="DI222" s="163" t="n">
        <f aca="false">DI223</f>
        <v>0</v>
      </c>
      <c r="DJ222" s="163" t="n">
        <f aca="false">DJ223</f>
        <v>0</v>
      </c>
      <c r="DK222" s="163" t="n">
        <f aca="false">DK223</f>
        <v>0</v>
      </c>
      <c r="DL222" s="163" t="n">
        <f aca="false">DL223</f>
        <v>0</v>
      </c>
      <c r="DM222" s="163" t="n">
        <f aca="false">DM223</f>
        <v>0</v>
      </c>
      <c r="DN222" s="163" t="n">
        <f aca="false">DN223</f>
        <v>0</v>
      </c>
      <c r="DO222" s="163" t="n">
        <f aca="false">DO223</f>
        <v>0</v>
      </c>
      <c r="DP222" s="163" t="n">
        <f aca="false">DP223</f>
        <v>0</v>
      </c>
      <c r="DQ222" s="163" t="n">
        <f aca="false">DQ223</f>
        <v>0</v>
      </c>
      <c r="DR222" s="163" t="n">
        <f aca="false">DR223</f>
        <v>0</v>
      </c>
      <c r="DS222" s="163" t="n">
        <f aca="false">DS223</f>
        <v>0</v>
      </c>
      <c r="DT222" s="163" t="n">
        <f aca="false">DT223</f>
        <v>0</v>
      </c>
      <c r="DU222" s="163" t="n">
        <f aca="false">DU223</f>
        <v>0</v>
      </c>
      <c r="DV222" s="163" t="n">
        <f aca="false">DV223</f>
        <v>0</v>
      </c>
      <c r="DW222" s="163" t="n">
        <f aca="false">DW223</f>
        <v>0</v>
      </c>
      <c r="DX222" s="163" t="n">
        <f aca="false">DX223</f>
        <v>0</v>
      </c>
      <c r="DY222" s="163" t="n">
        <f aca="false">DY223</f>
        <v>0</v>
      </c>
      <c r="DZ222" s="163" t="n">
        <f aca="false">DZ223</f>
        <v>0</v>
      </c>
      <c r="EA222" s="163" t="n">
        <f aca="false">EA223</f>
        <v>0</v>
      </c>
      <c r="EB222" s="163" t="n">
        <f aca="false">EB223</f>
        <v>0</v>
      </c>
      <c r="EC222" s="163" t="n">
        <f aca="false">EC223</f>
        <v>0</v>
      </c>
      <c r="ED222" s="163" t="n">
        <f aca="false">ED223</f>
        <v>0</v>
      </c>
      <c r="EE222" s="163" t="n">
        <f aca="false">EE223</f>
        <v>0</v>
      </c>
      <c r="EF222" s="163" t="n">
        <f aca="false">EF223</f>
        <v>0</v>
      </c>
      <c r="EG222" s="163" t="n">
        <f aca="false">EG223</f>
        <v>0</v>
      </c>
      <c r="EH222" s="163" t="n">
        <f aca="false">EH223</f>
        <v>0</v>
      </c>
      <c r="EI222" s="163" t="n">
        <f aca="false">EI223</f>
        <v>0</v>
      </c>
      <c r="EJ222" s="163" t="n">
        <f aca="false">EJ223</f>
        <v>0</v>
      </c>
      <c r="EK222" s="163" t="n">
        <f aca="false">EK223</f>
        <v>0</v>
      </c>
      <c r="EL222" s="163" t="n">
        <f aca="false">EL223</f>
        <v>0</v>
      </c>
      <c r="EM222" s="163" t="n">
        <f aca="false">EM223</f>
        <v>0</v>
      </c>
      <c r="EN222" s="163" t="n">
        <f aca="false">EN223</f>
        <v>0</v>
      </c>
      <c r="EO222" s="163" t="n">
        <f aca="false">EO223</f>
        <v>0</v>
      </c>
      <c r="EP222" s="163" t="n">
        <f aca="false">EP223</f>
        <v>0</v>
      </c>
      <c r="EQ222" s="163" t="n">
        <f aca="false">EQ223</f>
        <v>0</v>
      </c>
      <c r="ER222" s="163" t="n">
        <f aca="false">ER223</f>
        <v>0</v>
      </c>
      <c r="ES222" s="163" t="n">
        <f aca="false">ES223</f>
        <v>0</v>
      </c>
      <c r="ET222" s="163" t="n">
        <f aca="false">ET223</f>
        <v>0</v>
      </c>
      <c r="EU222" s="163" t="n">
        <f aca="false">EU223</f>
        <v>0</v>
      </c>
      <c r="EV222" s="163" t="n">
        <f aca="false">EV223</f>
        <v>0</v>
      </c>
      <c r="EW222" s="163" t="n">
        <f aca="false">EW223</f>
        <v>0</v>
      </c>
      <c r="EX222" s="163" t="n">
        <f aca="false">EX223</f>
        <v>0</v>
      </c>
      <c r="EY222" s="163" t="n">
        <f aca="false">EY223</f>
        <v>0</v>
      </c>
      <c r="EZ222" s="163" t="n">
        <f aca="false">EZ223</f>
        <v>0</v>
      </c>
      <c r="FA222" s="163" t="n">
        <f aca="false">FA223</f>
        <v>0</v>
      </c>
      <c r="FB222" s="163" t="n">
        <f aca="false">FB223</f>
        <v>0</v>
      </c>
      <c r="FC222" s="163" t="n">
        <f aca="false">FC223</f>
        <v>0</v>
      </c>
      <c r="FD222" s="163" t="n">
        <f aca="false">FD223</f>
        <v>0</v>
      </c>
      <c r="FE222" s="163" t="n">
        <f aca="false">FE223</f>
        <v>0</v>
      </c>
      <c r="FF222" s="163" t="n">
        <f aca="false">FF223</f>
        <v>0</v>
      </c>
      <c r="FG222" s="163" t="n">
        <f aca="false">FG223</f>
        <v>0</v>
      </c>
      <c r="FH222" s="163" t="n">
        <f aca="false">FH223</f>
        <v>0</v>
      </c>
      <c r="FI222" s="163" t="n">
        <f aca="false">FI223</f>
        <v>0</v>
      </c>
      <c r="FJ222" s="163" t="n">
        <f aca="false">FJ223</f>
        <v>0</v>
      </c>
      <c r="FK222" s="163" t="n">
        <f aca="false">FK223</f>
        <v>0</v>
      </c>
      <c r="FL222" s="163" t="n">
        <f aca="false">FL223</f>
        <v>0</v>
      </c>
      <c r="FM222" s="163" t="n">
        <f aca="false">FM223</f>
        <v>0</v>
      </c>
      <c r="FN222" s="163" t="n">
        <f aca="false">FN223</f>
        <v>0</v>
      </c>
      <c r="FO222" s="163" t="n">
        <f aca="false">FO223</f>
        <v>0</v>
      </c>
      <c r="FP222" s="163" t="n">
        <f aca="false">FP223</f>
        <v>0</v>
      </c>
      <c r="FQ222" s="163" t="n">
        <f aca="false">FQ223</f>
        <v>0</v>
      </c>
      <c r="FR222" s="163" t="n">
        <f aca="false">FR223</f>
        <v>0</v>
      </c>
      <c r="FS222" s="163" t="n">
        <f aca="false">FS223</f>
        <v>0</v>
      </c>
      <c r="FT222" s="163" t="n">
        <f aca="false">FT223</f>
        <v>0</v>
      </c>
      <c r="FU222" s="163" t="n">
        <f aca="false">FU223</f>
        <v>0</v>
      </c>
      <c r="FV222" s="163" t="n">
        <f aca="false">FV223</f>
        <v>0</v>
      </c>
      <c r="FW222" s="163" t="n">
        <f aca="false">FW223</f>
        <v>0</v>
      </c>
      <c r="FX222" s="163" t="n">
        <f aca="false">FX223</f>
        <v>0</v>
      </c>
      <c r="FY222" s="163" t="n">
        <f aca="false">FY223</f>
        <v>0</v>
      </c>
      <c r="FZ222" s="163" t="n">
        <f aca="false">FZ223</f>
        <v>0</v>
      </c>
      <c r="GA222" s="163" t="n">
        <f aca="false">GA223</f>
        <v>0</v>
      </c>
      <c r="GB222" s="163" t="n">
        <f aca="false">GB223</f>
        <v>0</v>
      </c>
      <c r="GC222" s="163" t="n">
        <f aca="false">GC223</f>
        <v>0</v>
      </c>
      <c r="GD222" s="163" t="n">
        <f aca="false">GD223</f>
        <v>0</v>
      </c>
      <c r="GE222" s="163" t="n">
        <f aca="false">GE223</f>
        <v>0</v>
      </c>
      <c r="GF222" s="163" t="n">
        <f aca="false">GF223</f>
        <v>0</v>
      </c>
      <c r="GG222" s="163" t="n">
        <f aca="false">GG223</f>
        <v>0</v>
      </c>
      <c r="GH222" s="163" t="n">
        <f aca="false">GH223</f>
        <v>0</v>
      </c>
      <c r="GI222" s="163" t="n">
        <f aca="false">GI223</f>
        <v>0</v>
      </c>
      <c r="GJ222" s="163" t="n">
        <f aca="false">GJ223</f>
        <v>0</v>
      </c>
      <c r="GK222" s="163" t="n">
        <f aca="false">GK223</f>
        <v>0</v>
      </c>
      <c r="GL222" s="163" t="n">
        <f aca="false">GL223</f>
        <v>0</v>
      </c>
      <c r="GM222" s="163" t="n">
        <f aca="false">GM223</f>
        <v>0</v>
      </c>
      <c r="GN222" s="163" t="n">
        <f aca="false">GN223</f>
        <v>0</v>
      </c>
      <c r="GO222" s="163" t="n">
        <f aca="false">GO223</f>
        <v>0</v>
      </c>
      <c r="GP222" s="163" t="n">
        <f aca="false">GP223</f>
        <v>0</v>
      </c>
      <c r="GQ222" s="163" t="n">
        <f aca="false">GQ223</f>
        <v>0</v>
      </c>
      <c r="GR222" s="163" t="n">
        <f aca="false">GR223</f>
        <v>0</v>
      </c>
      <c r="GS222" s="163" t="n">
        <f aca="false">GS223</f>
        <v>0</v>
      </c>
      <c r="GT222" s="163" t="n">
        <f aca="false">GT223</f>
        <v>0</v>
      </c>
      <c r="GU222" s="163" t="n">
        <f aca="false">GU223</f>
        <v>0</v>
      </c>
      <c r="GV222" s="163" t="n">
        <f aca="false">GV223</f>
        <v>0</v>
      </c>
      <c r="GW222" s="163" t="n">
        <f aca="false">GW223</f>
        <v>0</v>
      </c>
      <c r="GX222" s="163" t="n">
        <f aca="false">GX223</f>
        <v>0</v>
      </c>
      <c r="GY222" s="163" t="n">
        <f aca="false">GY223</f>
        <v>0</v>
      </c>
      <c r="GZ222" s="163" t="n">
        <f aca="false">GZ223</f>
        <v>0</v>
      </c>
      <c r="HA222" s="163" t="n">
        <f aca="false">HA223</f>
        <v>0</v>
      </c>
      <c r="HB222" s="163" t="n">
        <f aca="false">HB223</f>
        <v>0</v>
      </c>
      <c r="HC222" s="163" t="n">
        <f aca="false">HC223</f>
        <v>0</v>
      </c>
      <c r="HD222" s="163" t="n">
        <f aca="false">HD223</f>
        <v>0</v>
      </c>
      <c r="HE222" s="163" t="n">
        <f aca="false">HE223</f>
        <v>0</v>
      </c>
      <c r="HF222" s="163" t="n">
        <f aca="false">HF223</f>
        <v>0</v>
      </c>
      <c r="HG222" s="163" t="n">
        <f aca="false">HG223</f>
        <v>0</v>
      </c>
      <c r="HH222" s="163" t="n">
        <f aca="false">HH223</f>
        <v>0</v>
      </c>
      <c r="HI222" s="163" t="n">
        <f aca="false">HI223</f>
        <v>0</v>
      </c>
      <c r="HJ222" s="163" t="n">
        <f aca="false">HJ223</f>
        <v>0</v>
      </c>
      <c r="HK222" s="163" t="n">
        <f aca="false">HK223</f>
        <v>0</v>
      </c>
      <c r="HL222" s="163" t="n">
        <f aca="false">HL223</f>
        <v>0</v>
      </c>
      <c r="HM222" s="163" t="n">
        <f aca="false">HM223</f>
        <v>0</v>
      </c>
      <c r="HN222" s="163" t="n">
        <f aca="false">HN223</f>
        <v>0</v>
      </c>
      <c r="HO222" s="163" t="n">
        <f aca="false">HO223</f>
        <v>0</v>
      </c>
      <c r="HP222" s="163" t="n">
        <f aca="false">HP223</f>
        <v>0</v>
      </c>
      <c r="HQ222" s="163" t="n">
        <f aca="false">HQ223</f>
        <v>0</v>
      </c>
      <c r="HR222" s="163" t="n">
        <f aca="false">HR223</f>
        <v>0</v>
      </c>
      <c r="HS222" s="163" t="n">
        <f aca="false">HS223</f>
        <v>0</v>
      </c>
      <c r="HT222" s="163" t="n">
        <f aca="false">HT223</f>
        <v>0</v>
      </c>
      <c r="HU222" s="163" t="n">
        <f aca="false">HU223</f>
        <v>0</v>
      </c>
      <c r="HV222" s="163" t="n">
        <f aca="false">HV223</f>
        <v>0</v>
      </c>
      <c r="HW222" s="163" t="n">
        <f aca="false">HW223</f>
        <v>0</v>
      </c>
      <c r="HX222" s="163" t="n">
        <f aca="false">HX223</f>
        <v>0</v>
      </c>
      <c r="HY222" s="163" t="n">
        <f aca="false">HY223</f>
        <v>0</v>
      </c>
      <c r="HZ222" s="163" t="n">
        <f aca="false">HZ223</f>
        <v>0</v>
      </c>
      <c r="IA222" s="163" t="n">
        <f aca="false">IA223</f>
        <v>0</v>
      </c>
    </row>
    <row r="223" s="69" customFormat="true" ht="18.75" hidden="false" customHeight="false" outlineLevel="0" collapsed="false">
      <c r="A223" s="181" t="s">
        <v>342</v>
      </c>
      <c r="B223" s="83" t="s">
        <v>343</v>
      </c>
      <c r="C223" s="71" t="n">
        <v>5755</v>
      </c>
      <c r="D223" s="71" t="n">
        <f aca="false">C223+E223</f>
        <v>5755</v>
      </c>
      <c r="E223" s="72" t="n">
        <f aca="false">SUM(F223:IA223)</f>
        <v>0</v>
      </c>
      <c r="F223" s="113"/>
      <c r="G223" s="114"/>
      <c r="H223" s="115"/>
      <c r="I223" s="116"/>
      <c r="J223" s="115"/>
      <c r="K223" s="71"/>
      <c r="L223" s="71"/>
      <c r="M223" s="116"/>
      <c r="N223" s="117"/>
      <c r="O223" s="72"/>
      <c r="P223" s="115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116"/>
      <c r="AJ223" s="71"/>
      <c r="AK223" s="117"/>
      <c r="AL223" s="71"/>
      <c r="AM223" s="71"/>
      <c r="AN223" s="71"/>
      <c r="AO223" s="71"/>
      <c r="AP223" s="118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</row>
    <row r="224" s="69" customFormat="true" ht="18.75" hidden="false" customHeight="false" outlineLevel="0" collapsed="false">
      <c r="A224" s="181"/>
      <c r="B224" s="162" t="s">
        <v>344</v>
      </c>
      <c r="C224" s="163" t="n">
        <f aca="false">SUM(C154+C168+C170+C175+C182+C187+C190+C199+C204+C213+C222)</f>
        <v>11521700</v>
      </c>
      <c r="D224" s="163" t="n">
        <f aca="false">SUM(D154+D168+D170+D175+D182+D187+D190+D199+D204+D213+D222)</f>
        <v>11752844.4</v>
      </c>
      <c r="E224" s="164" t="n">
        <f aca="false">SUM(E154+E168+E170+E175+E182+E187+E190+E199+E204+E213+E222)</f>
        <v>231144.4</v>
      </c>
      <c r="F224" s="165" t="n">
        <f aca="false">SUM(F154+F168+F170+F175+F182+F187+F190+F199+F204+F213+F222)</f>
        <v>213269.1</v>
      </c>
      <c r="G224" s="190" t="n">
        <f aca="false">SUM(G154+G168+G170+G175+G182+G187+G190+G199+G204+G213+G222)</f>
        <v>0</v>
      </c>
      <c r="H224" s="211" t="n">
        <f aca="false">SUM(H154+H168+H170+H175+H182+H187+H190+H199+H204+H213)</f>
        <v>0</v>
      </c>
      <c r="I224" s="212" t="n">
        <f aca="false">SUM(I154+I168+I170+I175+I182+I187+I190+I199+I204+I213)</f>
        <v>0</v>
      </c>
      <c r="J224" s="213" t="n">
        <f aca="false">SUM(J154+J168+J170+J175+J182+J187+J190+J199+J204+J213+J222)</f>
        <v>17979.9</v>
      </c>
      <c r="K224" s="214" t="n">
        <f aca="false">SUM(K154+K168+K170+K175+K182+K187+K190+K199+K204+K213+K222)</f>
        <v>-4820</v>
      </c>
      <c r="L224" s="214" t="n">
        <f aca="false">SUM(L154+L168+L170+L175+L182+L187+L190+L199+L204+L213)</f>
        <v>0</v>
      </c>
      <c r="M224" s="215" t="n">
        <f aca="false">SUM(M154+M168+M170+M175+M182+M187+M190+M199+M204+M213)</f>
        <v>13168.2</v>
      </c>
      <c r="N224" s="169" t="n">
        <f aca="false">SUM(N154+N168+N170+N175+N182+N187+N190+N199+N204+N213)</f>
        <v>11210</v>
      </c>
      <c r="O224" s="164" t="n">
        <f aca="false">SUM(O154+O168+O170+O175+O182+O187+O190+O199+O204+O213)</f>
        <v>-1923.5</v>
      </c>
      <c r="P224" s="167" t="n">
        <f aca="false">SUM(P154+P168+P170+P175+P182+P187+P190+P199+P204+P213)</f>
        <v>-2850</v>
      </c>
      <c r="Q224" s="163" t="n">
        <f aca="false">SUM(Q154+Q168+Q170+Q175+Q182+Q187+Q190+Q199+Q204+Q213+Q220)</f>
        <v>-104.6</v>
      </c>
      <c r="R224" s="163" t="n">
        <f aca="false">SUM(R154+R168+R170+R175+R182+R187+R190+R199+R204+R213+R220)</f>
        <v>-1461.2</v>
      </c>
      <c r="S224" s="163" t="n">
        <f aca="false">SUM(S154+S168+S170+S175+S182+S187+S190+S199+S204+S213+S220)</f>
        <v>-13323.5</v>
      </c>
      <c r="T224" s="163" t="n">
        <f aca="false">SUM(T154+T168+T170+T175+T182+T187+T190+T199+T204+T213+T220)</f>
        <v>0</v>
      </c>
      <c r="U224" s="163" t="n">
        <f aca="false">SUM(U154+U168+U170+U175+U182+U187+U190+U199+U204+U213)</f>
        <v>0</v>
      </c>
      <c r="V224" s="163" t="n">
        <f aca="false">SUM(V154+V168+V170+V175+V182+V187+V190+V199+V204+V213)</f>
        <v>0</v>
      </c>
      <c r="W224" s="163" t="n">
        <f aca="false">SUM(W154+W168+W170+W175+W182+W187+W190+W199+W204+W213)</f>
        <v>0</v>
      </c>
      <c r="X224" s="163" t="n">
        <f aca="false">SUM(X154+X168+X170+X175+X182+X187+X190+X199+X204+X213)</f>
        <v>0</v>
      </c>
      <c r="Y224" s="163" t="n">
        <f aca="false">SUM(Y154+Y168+Y170+Y175+Y182+Y187+Y190+Y199+Y204+Y213)</f>
        <v>0</v>
      </c>
      <c r="Z224" s="163" t="n">
        <f aca="false">SUM(Z154+Z168+Z170+Z175+Z182+Z187+Z190+Z199+Z204+Z213)</f>
        <v>0</v>
      </c>
      <c r="AA224" s="163" t="n">
        <f aca="false">SUM(AA154+AA168+AA170+AA175+AA182+AA187+AA190+AA199+AA204+AA213)</f>
        <v>0</v>
      </c>
      <c r="AB224" s="163" t="n">
        <f aca="false">SUM(AB154+AB168+AB170+AB175+AB182+AB187+AB190+AB199+AB204+AB213)</f>
        <v>0</v>
      </c>
      <c r="AC224" s="163" t="n">
        <f aca="false">SUM(AC154+AC168+AC170+AC175+AC182+AC187+AC190+AC199+AC204+AC213)</f>
        <v>0</v>
      </c>
      <c r="AD224" s="163" t="n">
        <f aca="false">SUM(AD154+AD168+AD170+AD175+AD182+AD187+AD190+AD199+AD204+AD213)</f>
        <v>0</v>
      </c>
      <c r="AE224" s="163" t="n">
        <f aca="false">SUM(AE154+AE168+AE170+AE175+AE182+AE187+AE190+AE199+AE204+AE213)</f>
        <v>0</v>
      </c>
      <c r="AF224" s="163" t="n">
        <f aca="false">SUM(AF154+AF168+AF170+AF175+AF182+AF187+AF190+AF199+AF204+AF213)</f>
        <v>0</v>
      </c>
      <c r="AG224" s="163" t="n">
        <f aca="false">SUM(AG154+AG168+AG170+AG175+AG182+AG187+AG190+AG199+AG204+AG213)</f>
        <v>0</v>
      </c>
      <c r="AH224" s="163" t="n">
        <f aca="false">SUM(AH154+AH168+AH170+AH175+AH182+AH187+AH190+AH199+AH204+AH213)</f>
        <v>0</v>
      </c>
      <c r="AI224" s="168" t="n">
        <f aca="false">SUM(AI154+AI168+AI170+AI175+AI182+AI187+AI190+AI199+AI204+AI213)</f>
        <v>0</v>
      </c>
      <c r="AJ224" s="163" t="n">
        <f aca="false">SUM(AJ154+AJ168+AJ170+AJ175+AJ182+AJ187+AJ190+AJ199+AJ204+AJ213)</f>
        <v>0</v>
      </c>
      <c r="AK224" s="169" t="n">
        <f aca="false">SUM(AK154+AK168+AK170+AK175+AK182+AK187+AK190+AK199+AK204+AK213)</f>
        <v>0</v>
      </c>
      <c r="AL224" s="163" t="n">
        <f aca="false">SUM(AL154+AL168+AL170+AL175+AL182+AL187+AL190+AL199+AL204+AL213)</f>
        <v>0</v>
      </c>
      <c r="AM224" s="163" t="n">
        <f aca="false">SUM(AM154+AM168+AM170+AM175+AM182+AM187+AM190+AM199+AM204+AM213)</f>
        <v>0</v>
      </c>
      <c r="AN224" s="163" t="n">
        <f aca="false">SUM(AN154+AN168+AN170+AN175+AN182+AN187+AN190+AN199+AN204+AN213)</f>
        <v>0</v>
      </c>
      <c r="AO224" s="163" t="n">
        <f aca="false">SUM(AO154+AO168+AO170+AO175+AO182+AO187+AO190+AO199+AO204+AO213)</f>
        <v>0</v>
      </c>
      <c r="AP224" s="191" t="n">
        <f aca="false">SUM(AP154+AP168+AP170+AP175+AP182+AP187+AP190+AP199+AP204+AP213)</f>
        <v>0</v>
      </c>
      <c r="AQ224" s="163" t="n">
        <f aca="false">SUM(AQ154+AQ168+AQ170+AQ175+AQ182+AQ187+AQ190+AQ199+AQ204+AQ213)</f>
        <v>0</v>
      </c>
      <c r="AR224" s="163" t="n">
        <f aca="false">SUM(AR154+AR168+AR170+AR175+AR182+AR187+AR190+AR199+AR204+AR213)</f>
        <v>0</v>
      </c>
      <c r="AS224" s="163" t="n">
        <f aca="false">SUM(AS154+AS168+AS170+AS175+AS182+AS187+AS190+AS199+AS204+AS213)</f>
        <v>0</v>
      </c>
      <c r="AT224" s="163" t="n">
        <f aca="false">SUM(AT154+AT168+AT170+AT175+AT182+AT187+AT190+AT199+AT204+AT213)</f>
        <v>0</v>
      </c>
      <c r="AU224" s="163" t="n">
        <f aca="false">SUM(AU154+AU168+AU170+AU175+AU182+AU187+AU190+AU199+AU204+AU213)</f>
        <v>0</v>
      </c>
      <c r="AV224" s="163" t="n">
        <f aca="false">SUM(AV154+AV168+AV170+AV175+AV182+AV187+AV190+AV199+AV204+AV213)</f>
        <v>0</v>
      </c>
      <c r="AW224" s="163" t="n">
        <f aca="false">SUM(AW154+AW168+AW170+AW175+AW182+AW187+AW190+AW199+AW204+AW213)</f>
        <v>0</v>
      </c>
      <c r="AX224" s="163" t="n">
        <f aca="false">SUM(AX154+AX168+AX170+AX175+AX182+AX187+AX190+AX199+AX204+AX213)</f>
        <v>0</v>
      </c>
      <c r="AY224" s="163" t="n">
        <f aca="false">SUM(AY154+AY168+AY170+AY175+AY182+AY187+AY190+AY199+AY204+AY213)</f>
        <v>0</v>
      </c>
      <c r="AZ224" s="163" t="n">
        <f aca="false">SUM(AZ154+AZ168+AZ170+AZ175+AZ182+AZ187+AZ190+AZ199+AZ204+AZ213)</f>
        <v>0</v>
      </c>
      <c r="BA224" s="163" t="n">
        <f aca="false">SUM(BA154+BA168+BA170+BA175+BA182+BA187+BA190+BA199+BA204+BA213)</f>
        <v>0</v>
      </c>
      <c r="BB224" s="163" t="n">
        <f aca="false">SUM(BB154+BB168+BB170+BB175+BB182+BB187+BB190+BB199+BB204+BB213)</f>
        <v>0</v>
      </c>
      <c r="BC224" s="163" t="n">
        <f aca="false">SUM(BC154+BC168+BC170+BC175+BC182+BC187+BC190+BC199+BC204+BC213)</f>
        <v>0</v>
      </c>
      <c r="BD224" s="163" t="n">
        <f aca="false">SUM(BD154+BD168+BD170+BD175+BD182+BD187+BD190+BD199+BD204+BD213)</f>
        <v>0</v>
      </c>
      <c r="BE224" s="163" t="n">
        <f aca="false">SUM(BE154+BE168+BE170+BE175+BE182+BE187+BE190+BE199+BE204+BE213)</f>
        <v>0</v>
      </c>
      <c r="BF224" s="163" t="n">
        <f aca="false">SUM(BF154+BF168+BF170+BF175+BF182+BF187+BF190+BF199+BF204+BF213)</f>
        <v>0</v>
      </c>
      <c r="BG224" s="163" t="n">
        <f aca="false">SUM(BG154+BG168+BG170+BG175+BG182+BG187+BG190+BG199+BG204+BG213)</f>
        <v>0</v>
      </c>
      <c r="BH224" s="163" t="n">
        <f aca="false">SUM(BH154+BH168+BH170+BH175+BH182+BH187+BH190+BH199+BH204+BH213)</f>
        <v>0</v>
      </c>
      <c r="BI224" s="163" t="n">
        <f aca="false">SUM(BI154+BI168+BI170+BI175+BI182+BI187+BI190+BI199+BI204+BI213)</f>
        <v>0</v>
      </c>
      <c r="BJ224" s="163" t="n">
        <f aca="false">SUM(BJ154+BJ168+BJ170+BJ175+BJ182+BJ187+BJ190+BJ199+BJ204+BJ213)</f>
        <v>0</v>
      </c>
      <c r="BK224" s="163" t="n">
        <f aca="false">SUM(BK154+BK168+BK170+BK175+BK182+BK187+BK190+BK199+BK204+BK213)</f>
        <v>0</v>
      </c>
      <c r="BL224" s="163" t="n">
        <f aca="false">SUM(BL154+BL168+BL170+BL175+BL182+BL187+BL190+BL199+BL204+BL213)</f>
        <v>0</v>
      </c>
      <c r="BM224" s="163" t="n">
        <f aca="false">SUM(BM154+BM168+BM170+BM175+BM182+BM187+BM190+BM199+BM204+BM213)</f>
        <v>0</v>
      </c>
      <c r="BN224" s="163" t="n">
        <f aca="false">SUM(BN154+BN168+BN170+BN175+BN182+BN187+BN190+BN199+BN204+BN213)</f>
        <v>0</v>
      </c>
      <c r="BO224" s="163" t="n">
        <f aca="false">SUM(BO154+BO168+BO170+BO175+BO182+BO187+BO190+BO199+BO204+BO213)</f>
        <v>0</v>
      </c>
      <c r="BP224" s="163" t="n">
        <f aca="false">SUM(BP154+BP168+BP170+BP175+BP182+BP187+BP190+BP199+BP204+BP213)</f>
        <v>0</v>
      </c>
      <c r="BQ224" s="163" t="n">
        <f aca="false">SUM(BQ154+BQ168+BQ170+BQ175+BQ182+BQ187+BQ190+BQ199+BQ204+BQ213)</f>
        <v>0</v>
      </c>
      <c r="BR224" s="163" t="n">
        <f aca="false">SUM(BR154+BR168+BR170+BR175+BR182+BR187+BR190+BR199+BR204+BR213)</f>
        <v>0</v>
      </c>
      <c r="BS224" s="163" t="n">
        <f aca="false">SUM(BS154+BS168+BS170+BS175+BS182+BS187+BS190+BS199+BS204+BS213)</f>
        <v>0</v>
      </c>
      <c r="BT224" s="163" t="n">
        <f aca="false">SUM(BT154+BT168+BT170+BT175+BT182+BT187+BT190+BT199+BT204+BT213)</f>
        <v>0</v>
      </c>
      <c r="BU224" s="163" t="n">
        <f aca="false">SUM(BU154+BU168+BU170+BU175+BU182+BU187+BU190+BU199+BU204+BU213)</f>
        <v>0</v>
      </c>
      <c r="BV224" s="163" t="n">
        <f aca="false">SUM(BV154+BV168+BV170+BV175+BV182+BV187+BV190+BV199+BV204+BV213)</f>
        <v>0</v>
      </c>
      <c r="BW224" s="163" t="n">
        <f aca="false">SUM(BW154+BW168+BW170+BW175+BW182+BW187+BW190+BW199+BW204+BW213)</f>
        <v>0</v>
      </c>
      <c r="BX224" s="163" t="n">
        <f aca="false">SUM(BX154+BX168+BX170+BX175+BX182+BX187+BX190+BX199+BX204+BX213)</f>
        <v>0</v>
      </c>
      <c r="BY224" s="163" t="n">
        <f aca="false">SUM(BY154+BY168+BY170+BY175+BY182+BY187+BY190+BY199+BY204+BY213)</f>
        <v>0</v>
      </c>
      <c r="BZ224" s="163" t="n">
        <f aca="false">SUM(BZ154+BZ168+BZ170+BZ175+BZ182+BZ187+BZ190+BZ199+BZ204+BZ213)</f>
        <v>0</v>
      </c>
      <c r="CA224" s="163" t="n">
        <f aca="false">SUM(CA154+CA168+CA170+CA175+CA182+CA187+CA190+CA199+CA204+CA213)</f>
        <v>0</v>
      </c>
      <c r="CB224" s="163" t="n">
        <f aca="false">SUM(CB154+CB168+CB170+CB175+CB182+CB187+CB190+CB199+CB204+CB213)</f>
        <v>0</v>
      </c>
      <c r="CC224" s="163" t="n">
        <f aca="false">SUM(CC154+CC168+CC170+CC175+CC182+CC187+CC190+CC199+CC204+CC213)</f>
        <v>0</v>
      </c>
      <c r="CD224" s="163" t="n">
        <f aca="false">SUM(CD154+CD168+CD170+CD175+CD182+CD187+CD190+CD199+CD204+CD213)</f>
        <v>0</v>
      </c>
      <c r="CE224" s="163" t="n">
        <f aca="false">SUM(CE154+CE168+CE170+CE175+CE182+CE187+CE190+CE199+CE204+CE213)</f>
        <v>0</v>
      </c>
      <c r="CF224" s="163" t="n">
        <f aca="false">SUM(CF154+CF168+CF170+CF175+CF182+CF187+CF190+CF199+CF204+CF213)</f>
        <v>0</v>
      </c>
      <c r="CG224" s="163" t="n">
        <f aca="false">SUM(CG154+CG168+CG170+CG175+CG182+CG187+CG190+CG199+CG204+CG213)</f>
        <v>0</v>
      </c>
      <c r="CH224" s="163" t="n">
        <f aca="false">SUM(CH154+CH168+CH170+CH175+CH182+CH187+CH190+CH199+CH204+CH213)</f>
        <v>0</v>
      </c>
      <c r="CI224" s="163" t="n">
        <f aca="false">SUM(CI154+CI168+CI170+CI175+CI182+CI187+CI190+CI199+CI204+CI213)</f>
        <v>0</v>
      </c>
      <c r="CJ224" s="163" t="n">
        <f aca="false">SUM(CJ154+CJ168+CJ170+CJ175+CJ182+CJ187+CJ190+CJ199+CJ204+CJ213)</f>
        <v>0</v>
      </c>
      <c r="CK224" s="163" t="n">
        <f aca="false">SUM(CK154+CK168+CK170+CK175+CK182+CK187+CK190+CK199+CK204+CK213)</f>
        <v>0</v>
      </c>
      <c r="CL224" s="163" t="n">
        <f aca="false">SUM(CL154+CL168+CL170+CL175+CL182+CL187+CL190+CL199+CL204+CL213)</f>
        <v>0</v>
      </c>
      <c r="CM224" s="163" t="n">
        <f aca="false">SUM(CM154+CM168+CM170+CM175+CM182+CM187+CM190+CM199+CM204+CM213)</f>
        <v>0</v>
      </c>
      <c r="CN224" s="163" t="n">
        <f aca="false">SUM(CN154+CN168+CN170+CN175+CN182+CN187+CN190+CN199+CN204+CN213)</f>
        <v>0</v>
      </c>
      <c r="CO224" s="163" t="n">
        <f aca="false">SUM(CO154+CO168+CO170+CO175+CO182+CO187+CO190+CO199+CO204+CO213)</f>
        <v>0</v>
      </c>
      <c r="CP224" s="163" t="n">
        <f aca="false">SUM(CP154+CP168+CP170+CP175+CP182+CP187+CP190+CP199+CP204+CP213)</f>
        <v>0</v>
      </c>
      <c r="CQ224" s="163" t="n">
        <f aca="false">SUM(CQ154+CQ168+CQ170+CQ175+CQ182+CQ187+CQ190+CQ199+CQ204+CQ213)</f>
        <v>0</v>
      </c>
      <c r="CR224" s="163" t="n">
        <f aca="false">SUM(CR154+CR168+CR170+CR175+CR182+CR187+CR190+CR199+CR204+CR213)</f>
        <v>0</v>
      </c>
      <c r="CS224" s="163" t="n">
        <f aca="false">SUM(CS154+CS168+CS170+CS175+CS182+CS187+CS190+CS199+CS204+CS213)</f>
        <v>0</v>
      </c>
      <c r="CT224" s="163" t="n">
        <f aca="false">SUM(CT154+CT168+CT170+CT175+CT182+CT187+CT190+CT199+CT204+CT213)</f>
        <v>0</v>
      </c>
      <c r="CU224" s="163" t="n">
        <f aca="false">SUM(CU154+CU168+CU170+CU175+CU182+CU187+CU190+CU199+CU204+CU213)</f>
        <v>0</v>
      </c>
      <c r="CV224" s="163" t="n">
        <f aca="false">SUM(CV154+CV168+CV170+CV175+CV182+CV187+CV190+CV199+CV204+CV213)</f>
        <v>0</v>
      </c>
      <c r="CW224" s="163" t="n">
        <f aca="false">SUM(CW154+CW168+CW170+CW175+CW182+CW187+CW190+CW199+CW204+CW213)</f>
        <v>0</v>
      </c>
      <c r="CX224" s="163" t="n">
        <f aca="false">SUM(CX154+CX168+CX170+CX175+CX182+CX187+CX190+CX199+CX204+CX213)</f>
        <v>0</v>
      </c>
      <c r="CY224" s="163" t="n">
        <f aca="false">SUM(CY154+CY168+CY170+CY175+CY182+CY187+CY190+CY199+CY204+CY213)</f>
        <v>0</v>
      </c>
      <c r="CZ224" s="163" t="n">
        <f aca="false">SUM(CZ154+CZ168+CZ170+CZ175+CZ182+CZ187+CZ190+CZ199+CZ204+CZ213)</f>
        <v>0</v>
      </c>
      <c r="DA224" s="163" t="n">
        <f aca="false">SUM(DA154+DA168+DA170+DA175+DA182+DA187+DA190+DA199+DA204+DA213)</f>
        <v>0</v>
      </c>
      <c r="DB224" s="163" t="n">
        <f aca="false">SUM(DB154+DB168+DB170+DB175+DB182+DB187+DB190+DB199+DB204+DB213)</f>
        <v>0</v>
      </c>
      <c r="DC224" s="163" t="n">
        <f aca="false">SUM(DC154+DC168+DC170+DC175+DC182+DC187+DC190+DC199+DC204+DC213)</f>
        <v>0</v>
      </c>
      <c r="DD224" s="163" t="n">
        <f aca="false">SUM(DD154+DD168+DD170+DD175+DD182+DD187+DD190+DD199+DD204+DD213)</f>
        <v>0</v>
      </c>
      <c r="DE224" s="163" t="n">
        <f aca="false">SUM(DE154+DE168+DE170+DE175+DE182+DE187+DE190+DE199+DE204+DE213)</f>
        <v>0</v>
      </c>
      <c r="DF224" s="163" t="n">
        <f aca="false">SUM(DF154+DF168+DF170+DF175+DF182+DF187+DF190+DF199+DF204+DF213)</f>
        <v>0</v>
      </c>
      <c r="DG224" s="163" t="n">
        <f aca="false">SUM(DG154+DG168+DG170+DG175+DG182+DG187+DG190+DG199+DG204+DG213)</f>
        <v>0</v>
      </c>
      <c r="DH224" s="163" t="n">
        <f aca="false">SUM(DH154+DH168+DH170+DH175+DH182+DH187+DH190+DH199+DH204+DH213)</f>
        <v>0</v>
      </c>
      <c r="DI224" s="163" t="n">
        <f aca="false">SUM(DI154+DI168+DI170+DI175+DI182+DI187+DI190+DI199+DI204+DI213)</f>
        <v>0</v>
      </c>
      <c r="DJ224" s="163" t="n">
        <f aca="false">SUM(DJ154+DJ168+DJ170+DJ175+DJ182+DJ187+DJ190+DJ199+DJ204+DJ213)</f>
        <v>0</v>
      </c>
      <c r="DK224" s="163" t="n">
        <f aca="false">SUM(DK154+DK168+DK170+DK175+DK182+DK187+DK190+DK199+DK204+DK213)</f>
        <v>0</v>
      </c>
      <c r="DL224" s="163" t="n">
        <f aca="false">SUM(DL154+DL168+DL170+DL175+DL182+DL187+DL190+DL199+DL204+DL213)</f>
        <v>0</v>
      </c>
      <c r="DM224" s="163" t="n">
        <f aca="false">SUM(DM154+DM168+DM170+DM175+DM182+DM187+DM190+DM199+DM204+DM213)</f>
        <v>0</v>
      </c>
      <c r="DN224" s="163" t="n">
        <f aca="false">SUM(DN154+DN168+DN170+DN175+DN182+DN187+DN190+DN199+DN204+DN213)</f>
        <v>0</v>
      </c>
      <c r="DO224" s="163" t="n">
        <f aca="false">SUM(DO154+DO168+DO170+DO175+DO182+DO187+DO190+DO199+DO204+DO213)</f>
        <v>0</v>
      </c>
      <c r="DP224" s="163" t="n">
        <f aca="false">SUM(DP154+DP168+DP170+DP175+DP182+DP187+DP190+DP199+DP204+DP213)</f>
        <v>0</v>
      </c>
      <c r="DQ224" s="163" t="n">
        <f aca="false">SUM(DQ154+DQ168+DQ170+DQ175+DQ182+DQ187+DQ190+DQ199+DQ204+DQ213)</f>
        <v>0</v>
      </c>
      <c r="DR224" s="163" t="n">
        <f aca="false">SUM(DR154+DR168+DR170+DR175+DR182+DR187+DR190+DR199+DR204+DR213)</f>
        <v>0</v>
      </c>
      <c r="DS224" s="163" t="n">
        <f aca="false">SUM(DS154+DS168+DS170+DS175+DS182+DS187+DS190+DS199+DS204+DS213)</f>
        <v>0</v>
      </c>
      <c r="DT224" s="163" t="n">
        <f aca="false">SUM(DT154+DT168+DT170+DT175+DT182+DT187+DT190+DT199+DT204+DT213)</f>
        <v>0</v>
      </c>
      <c r="DU224" s="163" t="n">
        <f aca="false">SUM(DU154+DU168+DU170+DU175+DU182+DU187+DU190+DU199+DU204+DU213)</f>
        <v>0</v>
      </c>
      <c r="DV224" s="163" t="n">
        <f aca="false">SUM(DV154+DV168+DV170+DV175+DV182+DV187+DV190+DV199+DV204+DV213)</f>
        <v>0</v>
      </c>
      <c r="DW224" s="163" t="n">
        <f aca="false">SUM(DW154+DW168+DW170+DW175+DW182+DW187+DW190+DW199+DW204+DW213)</f>
        <v>0</v>
      </c>
      <c r="DX224" s="163" t="n">
        <f aca="false">SUM(DX154+DX168+DX170+DX175+DX182+DX187+DX190+DX199+DX204+DX213)</f>
        <v>0</v>
      </c>
      <c r="DY224" s="163" t="n">
        <f aca="false">SUM(DY154+DY168+DY170+DY175+DY182+DY187+DY190+DY199+DY204+DY213)</f>
        <v>0</v>
      </c>
      <c r="DZ224" s="163" t="n">
        <f aca="false">SUM(DZ154+DZ168+DZ170+DZ175+DZ182+DZ187+DZ190+DZ199+DZ204+DZ213)</f>
        <v>0</v>
      </c>
      <c r="EA224" s="163" t="n">
        <f aca="false">SUM(EA154+EA168+EA170+EA175+EA182+EA187+EA190+EA199+EA204+EA213)</f>
        <v>0</v>
      </c>
      <c r="EB224" s="163" t="n">
        <f aca="false">SUM(EB154+EB168+EB170+EB175+EB182+EB187+EB190+EB199+EB204+EB213)</f>
        <v>0</v>
      </c>
      <c r="EC224" s="163" t="n">
        <f aca="false">SUM(EC154+EC168+EC170+EC175+EC182+EC187+EC190+EC199+EC204+EC213)</f>
        <v>0</v>
      </c>
      <c r="ED224" s="163" t="n">
        <f aca="false">SUM(ED154+ED168+ED170+ED175+ED182+ED187+ED190+ED199+ED204+ED213)</f>
        <v>0</v>
      </c>
      <c r="EE224" s="163" t="n">
        <f aca="false">SUM(EE154+EE168+EE170+EE175+EE182+EE187+EE190+EE199+EE204+EE213)</f>
        <v>0</v>
      </c>
      <c r="EF224" s="163" t="n">
        <f aca="false">SUM(EF154+EF168+EF170+EF175+EF182+EF187+EF190+EF199+EF204+EF213)</f>
        <v>0</v>
      </c>
      <c r="EG224" s="163" t="n">
        <f aca="false">SUM(EG154+EG168+EG170+EG175+EG182+EG187+EG190+EG199+EG204+EG213)</f>
        <v>0</v>
      </c>
      <c r="EH224" s="163" t="n">
        <f aca="false">SUM(EH154+EH168+EH170+EH175+EH182+EH187+EH190+EH199+EH204+EH213)</f>
        <v>0</v>
      </c>
      <c r="EI224" s="163" t="n">
        <f aca="false">SUM(EI154+EI168+EI170+EI175+EI182+EI187+EI190+EI199+EI204+EI213)</f>
        <v>0</v>
      </c>
      <c r="EJ224" s="163" t="n">
        <f aca="false">SUM(EJ154+EJ168+EJ170+EJ175+EJ182+EJ187+EJ190+EJ199+EJ204+EJ213)</f>
        <v>0</v>
      </c>
      <c r="EK224" s="163" t="n">
        <f aca="false">SUM(EK154+EK168+EK170+EK175+EK182+EK187+EK190+EK199+EK204+EK213)</f>
        <v>0</v>
      </c>
      <c r="EL224" s="163" t="n">
        <f aca="false">SUM(EL154+EL168+EL170+EL175+EL182+EL187+EL190+EL199+EL204+EL213)</f>
        <v>0</v>
      </c>
      <c r="EM224" s="163" t="n">
        <f aca="false">SUM(EM154+EM168+EM170+EM175+EM182+EM187+EM190+EM199+EM204+EM213)</f>
        <v>0</v>
      </c>
      <c r="EN224" s="163" t="n">
        <f aca="false">SUM(EN154+EN168+EN170+EN175+EN182+EN187+EN190+EN199+EN204+EN213)</f>
        <v>0</v>
      </c>
      <c r="EO224" s="163" t="n">
        <f aca="false">SUM(EO154+EO168+EO170+EO175+EO182+EO187+EO190+EO199+EO204+EO213)</f>
        <v>0</v>
      </c>
      <c r="EP224" s="163" t="n">
        <f aca="false">SUM(EP154+EP168+EP170+EP175+EP182+EP187+EP190+EP199+EP204+EP213)</f>
        <v>0</v>
      </c>
      <c r="EQ224" s="163" t="n">
        <f aca="false">SUM(EQ154+EQ168+EQ170+EQ175+EQ182+EQ187+EQ190+EQ199+EQ204+EQ213)</f>
        <v>0</v>
      </c>
      <c r="ER224" s="163" t="n">
        <f aca="false">SUM(ER154+ER168+ER170+ER175+ER182+ER187+ER190+ER199+ER204+ER213)</f>
        <v>0</v>
      </c>
      <c r="ES224" s="163" t="n">
        <f aca="false">SUM(ES154+ES168+ES170+ES175+ES182+ES187+ES190+ES199+ES204+ES213)</f>
        <v>0</v>
      </c>
      <c r="ET224" s="163" t="n">
        <f aca="false">SUM(ET154+ET168+ET170+ET175+ET182+ET187+ET190+ET199+ET204+ET213)</f>
        <v>0</v>
      </c>
      <c r="EU224" s="163" t="n">
        <f aca="false">SUM(EU154+EU168+EU170+EU175+EU182+EU187+EU190+EU199+EU204+EU213)</f>
        <v>0</v>
      </c>
      <c r="EV224" s="163" t="n">
        <f aca="false">SUM(EV154+EV168+EV170+EV175+EV182+EV187+EV190+EV199+EV204+EV213)</f>
        <v>0</v>
      </c>
      <c r="EW224" s="163" t="n">
        <f aca="false">SUM(EW154+EW168+EW170+EW175+EW182+EW187+EW190+EW199+EW204+EW213)</f>
        <v>0</v>
      </c>
      <c r="EX224" s="163" t="n">
        <f aca="false">SUM(EX154+EX168+EX170+EX175+EX182+EX187+EX190+EX199+EX204+EX213)</f>
        <v>0</v>
      </c>
      <c r="EY224" s="163" t="n">
        <f aca="false">SUM(EY154+EY168+EY170+EY175+EY182+EY187+EY190+EY199+EY204+EY213)</f>
        <v>0</v>
      </c>
      <c r="EZ224" s="163" t="n">
        <f aca="false">SUM(EZ154+EZ168+EZ170+EZ175+EZ182+EZ187+EZ190+EZ199+EZ204+EZ213)</f>
        <v>0</v>
      </c>
      <c r="FA224" s="163" t="n">
        <f aca="false">SUM(FA154+FA168+FA170+FA175+FA182+FA187+FA190+FA199+FA204+FA213)</f>
        <v>0</v>
      </c>
      <c r="FB224" s="163" t="n">
        <f aca="false">SUM(FB154+FB168+FB170+FB175+FB182+FB187+FB190+FB199+FB204+FB213)</f>
        <v>0</v>
      </c>
      <c r="FC224" s="163" t="n">
        <f aca="false">SUM(FC154+FC168+FC170+FC175+FC182+FC187+FC190+FC199+FC204+FC213)</f>
        <v>0</v>
      </c>
      <c r="FD224" s="163" t="n">
        <f aca="false">SUM(FD154+FD168+FD170+FD175+FD182+FD187+FD190+FD199+FD204+FD213)</f>
        <v>0</v>
      </c>
      <c r="FE224" s="163" t="n">
        <f aca="false">SUM(FE154+FE168+FE170+FE175+FE182+FE187+FE190+FE199+FE204+FE213)</f>
        <v>0</v>
      </c>
      <c r="FF224" s="163" t="n">
        <f aca="false">SUM(FF154+FF168+FF170+FF175+FF182+FF187+FF190+FF199+FF204+FF213)</f>
        <v>0</v>
      </c>
      <c r="FG224" s="163" t="n">
        <f aca="false">SUM(FG154+FG168+FG170+FG175+FG182+FG187+FG190+FG199+FG204+FG213)</f>
        <v>0</v>
      </c>
      <c r="FH224" s="163" t="n">
        <f aca="false">SUM(FH154+FH168+FH170+FH175+FH182+FH187+FH190+FH199+FH204+FH213)</f>
        <v>0</v>
      </c>
      <c r="FI224" s="163" t="n">
        <f aca="false">SUM(FI154+FI168+FI170+FI175+FI182+FI187+FI190+FI199+FI204+FI213)</f>
        <v>0</v>
      </c>
      <c r="FJ224" s="163" t="n">
        <f aca="false">SUM(FJ154+FJ168+FJ170+FJ175+FJ182+FJ187+FJ190+FJ199+FJ204+FJ213)</f>
        <v>0</v>
      </c>
      <c r="FK224" s="163" t="n">
        <f aca="false">SUM(FK154+FK168+FK170+FK175+FK182+FK187+FK190+FK199+FK204+FK213)</f>
        <v>0</v>
      </c>
      <c r="FL224" s="163" t="n">
        <f aca="false">SUM(FL154+FL168+FL170+FL175+FL182+FL187+FL190+FL199+FL204+FL213)</f>
        <v>0</v>
      </c>
      <c r="FM224" s="163" t="n">
        <f aca="false">SUM(FM154+FM168+FM170+FM175+FM182+FM187+FM190+FM199+FM204+FM213)</f>
        <v>0</v>
      </c>
      <c r="FN224" s="163" t="n">
        <f aca="false">SUM(FN154+FN168+FN170+FN175+FN182+FN187+FN190+FN199+FN204+FN213)</f>
        <v>0</v>
      </c>
      <c r="FO224" s="163" t="n">
        <f aca="false">SUM(FO154+FO168+FO170+FO175+FO182+FO187+FO190+FO199+FO204+FO213)</f>
        <v>0</v>
      </c>
      <c r="FP224" s="163" t="n">
        <f aca="false">SUM(FP154+FP168+FP170+FP175+FP182+FP187+FP190+FP199+FP204+FP213)</f>
        <v>0</v>
      </c>
      <c r="FQ224" s="163" t="n">
        <f aca="false">SUM(FQ154+FQ168+FQ170+FQ175+FQ182+FQ187+FQ190+FQ199+FQ204+FQ213)</f>
        <v>0</v>
      </c>
      <c r="FR224" s="163" t="n">
        <f aca="false">SUM(FR154+FR168+FR170+FR175+FR182+FR187+FR190+FR199+FR204+FR213)</f>
        <v>0</v>
      </c>
      <c r="FS224" s="163" t="n">
        <f aca="false">SUM(FS154+FS168+FS170+FS175+FS182+FS187+FS190+FS199+FS204+FS213)</f>
        <v>0</v>
      </c>
      <c r="FT224" s="163" t="n">
        <f aca="false">SUM(FT154+FT168+FT170+FT175+FT182+FT187+FT190+FT199+FT204+FT213)</f>
        <v>0</v>
      </c>
      <c r="FU224" s="163" t="n">
        <f aca="false">SUM(FU154+FU168+FU170+FU175+FU182+FU187+FU190+FU199+FU204+FU213)</f>
        <v>0</v>
      </c>
      <c r="FV224" s="163" t="n">
        <f aca="false">SUM(FV154+FV168+FV170+FV175+FV182+FV187+FV190+FV199+FV204+FV213)</f>
        <v>0</v>
      </c>
      <c r="FW224" s="163" t="n">
        <f aca="false">SUM(FW154+FW168+FW170+FW175+FW182+FW187+FW190+FW199+FW204+FW213)</f>
        <v>0</v>
      </c>
      <c r="FX224" s="163" t="n">
        <f aca="false">SUM(FX154+FX168+FX170+FX175+FX182+FX187+FX190+FX199+FX204+FX213)</f>
        <v>0</v>
      </c>
      <c r="FY224" s="163" t="n">
        <f aca="false">SUM(FY154+FY168+FY170+FY175+FY182+FY187+FY190+FY199+FY204+FY213)</f>
        <v>0</v>
      </c>
      <c r="FZ224" s="163" t="n">
        <f aca="false">SUM(FZ154+FZ168+FZ170+FZ175+FZ182+FZ187+FZ190+FZ199+FZ204+FZ213)</f>
        <v>0</v>
      </c>
      <c r="GA224" s="163" t="n">
        <f aca="false">SUM(GA154+GA168+GA170+GA175+GA182+GA187+GA190+GA199+GA204+GA213)</f>
        <v>0</v>
      </c>
      <c r="GB224" s="163" t="n">
        <f aca="false">SUM(GB154+GB168+GB170+GB175+GB182+GB187+GB190+GB199+GB204+GB213)</f>
        <v>0</v>
      </c>
      <c r="GC224" s="163" t="n">
        <f aca="false">SUM(GC154+GC168+GC170+GC175+GC182+GC187+GC190+GC199+GC204+GC213)</f>
        <v>0</v>
      </c>
      <c r="GD224" s="163" t="n">
        <f aca="false">SUM(GD154+GD168+GD170+GD175+GD182+GD187+GD190+GD199+GD204+GD213)</f>
        <v>0</v>
      </c>
      <c r="GE224" s="163" t="n">
        <f aca="false">SUM(GE154+GE168+GE170+GE175+GE182+GE187+GE190+GE199+GE204+GE213)</f>
        <v>0</v>
      </c>
      <c r="GF224" s="163" t="n">
        <f aca="false">SUM(GF154+GF168+GF170+GF175+GF182+GF187+GF190+GF199+GF204+GF213)</f>
        <v>0</v>
      </c>
      <c r="GG224" s="163" t="n">
        <f aca="false">SUM(GG154+GG168+GG170+GG175+GG182+GG187+GG190+GG199+GG204+GG213)</f>
        <v>0</v>
      </c>
      <c r="GH224" s="163" t="n">
        <f aca="false">SUM(GH154+GH168+GH170+GH175+GH182+GH187+GH190+GH199+GH204+GH213)</f>
        <v>0</v>
      </c>
      <c r="GI224" s="163" t="n">
        <f aca="false">SUM(GI154+GI168+GI170+GI175+GI182+GI187+GI190+GI199+GI204+GI213)</f>
        <v>0</v>
      </c>
      <c r="GJ224" s="163" t="n">
        <f aca="false">SUM(GJ154+GJ168+GJ170+GJ175+GJ182+GJ187+GJ190+GJ199+GJ204+GJ213)</f>
        <v>0</v>
      </c>
      <c r="GK224" s="163" t="n">
        <f aca="false">SUM(GK154+GK168+GK170+GK175+GK182+GK187+GK190+GK199+GK204+GK213)</f>
        <v>0</v>
      </c>
      <c r="GL224" s="163" t="n">
        <f aca="false">SUM(GL154+GL168+GL170+GL175+GL182+GL187+GL190+GL199+GL204+GL213)</f>
        <v>0</v>
      </c>
      <c r="GM224" s="163" t="n">
        <f aca="false">SUM(GM154+GM168+GM170+GM175+GM182+GM187+GM190+GM199+GM204+GM213)</f>
        <v>0</v>
      </c>
      <c r="GN224" s="163" t="n">
        <f aca="false">SUM(GN154+GN168+GN170+GN175+GN182+GN187+GN190+GN199+GN204+GN213)</f>
        <v>0</v>
      </c>
      <c r="GO224" s="163" t="n">
        <f aca="false">SUM(GO154+GO168+GO170+GO175+GO182+GO187+GO190+GO199+GO204+GO213)</f>
        <v>0</v>
      </c>
      <c r="GP224" s="163" t="n">
        <f aca="false">SUM(GP154+GP168+GP170+GP175+GP182+GP187+GP190+GP199+GP204+GP213)</f>
        <v>0</v>
      </c>
      <c r="GQ224" s="163" t="n">
        <f aca="false">SUM(GQ154+GQ168+GQ170+GQ175+GQ182+GQ187+GQ190+GQ199+GQ204+GQ213)</f>
        <v>0</v>
      </c>
      <c r="GR224" s="163" t="n">
        <f aca="false">SUM(GR154+GR168+GR170+GR175+GR182+GR187+GR190+GR199+GR204+GR213)</f>
        <v>0</v>
      </c>
      <c r="GS224" s="163" t="n">
        <f aca="false">SUM(GS154+GS168+GS170+GS175+GS182+GS187+GS190+GS199+GS204+GS213)</f>
        <v>0</v>
      </c>
      <c r="GT224" s="163" t="n">
        <f aca="false">SUM(GT154+GT168+GT170+GT175+GT182+GT187+GT190+GT199+GT204+GT213)</f>
        <v>0</v>
      </c>
      <c r="GU224" s="163" t="n">
        <f aca="false">SUM(GU154+GU168+GU170+GU175+GU182+GU187+GU190+GU199+GU204+GU213)</f>
        <v>0</v>
      </c>
      <c r="GV224" s="163" t="n">
        <f aca="false">SUM(GV154+GV168+GV170+GV175+GV182+GV187+GV190+GV199+GV204+GV213)</f>
        <v>0</v>
      </c>
      <c r="GW224" s="163" t="n">
        <f aca="false">SUM(GW154+GW168+GW170+GW175+GW182+GW187+GW190+GW199+GW204+GW213)</f>
        <v>0</v>
      </c>
      <c r="GX224" s="163" t="n">
        <f aca="false">SUM(GX154+GX168+GX170+GX175+GX182+GX187+GX190+GX199+GX204+GX213)</f>
        <v>0</v>
      </c>
      <c r="GY224" s="163" t="n">
        <f aca="false">SUM(GY154+GY168+GY170+GY175+GY182+GY187+GY190+GY199+GY204+GY213)</f>
        <v>0</v>
      </c>
      <c r="GZ224" s="163" t="n">
        <f aca="false">SUM(GZ154+GZ168+GZ170+GZ175+GZ182+GZ187+GZ190+GZ199+GZ204+GZ213)</f>
        <v>0</v>
      </c>
      <c r="HA224" s="163" t="n">
        <f aca="false">SUM(HA154+HA168+HA170+HA175+HA182+HA187+HA190+HA199+HA204+HA213)</f>
        <v>0</v>
      </c>
      <c r="HB224" s="163" t="n">
        <f aca="false">SUM(HB154+HB168+HB170+HB175+HB182+HB187+HB190+HB199+HB204+HB213)</f>
        <v>0</v>
      </c>
      <c r="HC224" s="163" t="n">
        <f aca="false">SUM(HC154+HC168+HC170+HC175+HC182+HC187+HC190+HC199+HC204+HC213)</f>
        <v>0</v>
      </c>
      <c r="HD224" s="163" t="n">
        <f aca="false">SUM(HD154+HD168+HD170+HD175+HD182+HD187+HD190+HD199+HD204+HD213)</f>
        <v>0</v>
      </c>
      <c r="HE224" s="163" t="n">
        <f aca="false">SUM(HE154+HE168+HE170+HE175+HE182+HE187+HE190+HE199+HE204+HE213)</f>
        <v>0</v>
      </c>
      <c r="HF224" s="163" t="n">
        <f aca="false">SUM(HF154+HF168+HF170+HF175+HF182+HF187+HF190+HF199+HF204+HF213)</f>
        <v>0</v>
      </c>
      <c r="HG224" s="163" t="n">
        <f aca="false">SUM(HG154+HG168+HG170+HG175+HG182+HG187+HG190+HG199+HG204+HG213)</f>
        <v>0</v>
      </c>
      <c r="HH224" s="163" t="n">
        <f aca="false">SUM(HH154+HH168+HH170+HH175+HH182+HH187+HH190+HH199+HH204+HH213)</f>
        <v>0</v>
      </c>
      <c r="HI224" s="163" t="n">
        <f aca="false">SUM(HI154+HI168+HI170+HI175+HI182+HI187+HI190+HI199+HI204+HI213)</f>
        <v>0</v>
      </c>
      <c r="HJ224" s="163" t="n">
        <f aca="false">SUM(HJ154+HJ168+HJ170+HJ175+HJ182+HJ187+HJ190+HJ199+HJ204+HJ213)</f>
        <v>0</v>
      </c>
      <c r="HK224" s="163" t="n">
        <f aca="false">SUM(HK154+HK168+HK170+HK175+HK182+HK187+HK190+HK199+HK204+HK213)</f>
        <v>0</v>
      </c>
      <c r="HL224" s="163" t="n">
        <f aca="false">SUM(HL154+HL168+HL170+HL175+HL182+HL187+HL190+HL199+HL204+HL213)</f>
        <v>0</v>
      </c>
      <c r="HM224" s="163" t="n">
        <f aca="false">SUM(HM154+HM168+HM170+HM175+HM182+HM187+HM190+HM199+HM204+HM213)</f>
        <v>0</v>
      </c>
      <c r="HN224" s="163" t="n">
        <f aca="false">SUM(HN154+HN168+HN170+HN175+HN182+HN187+HN190+HN199+HN204+HN213)</f>
        <v>0</v>
      </c>
      <c r="HO224" s="163" t="n">
        <f aca="false">SUM(HO154+HO168+HO170+HO175+HO182+HO187+HO190+HO199+HO204+HO213)</f>
        <v>0</v>
      </c>
      <c r="HP224" s="163" t="n">
        <f aca="false">SUM(HP154+HP168+HP170+HP175+HP182+HP187+HP190+HP199+HP204+HP213)</f>
        <v>0</v>
      </c>
      <c r="HQ224" s="163" t="n">
        <f aca="false">SUM(HQ154+HQ168+HQ170+HQ175+HQ182+HQ187+HQ190+HQ199+HQ204+HQ213)</f>
        <v>0</v>
      </c>
      <c r="HR224" s="163" t="n">
        <f aca="false">SUM(HR154+HR168+HR170+HR175+HR182+HR187+HR190+HR199+HR204+HR213)</f>
        <v>0</v>
      </c>
      <c r="HS224" s="163" t="n">
        <f aca="false">SUM(HS154+HS168+HS170+HS175+HS182+HS187+HS190+HS199+HS204+HS213)</f>
        <v>0</v>
      </c>
      <c r="HT224" s="163" t="n">
        <f aca="false">SUM(HT154+HT168+HT170+HT175+HT182+HT187+HT190+HT199+HT204+HT213)</f>
        <v>0</v>
      </c>
      <c r="HU224" s="163" t="n">
        <f aca="false">SUM(HU154+HU168+HU170+HU175+HU182+HU187+HU190+HU199+HU204+HU213)</f>
        <v>0</v>
      </c>
      <c r="HV224" s="163" t="n">
        <f aca="false">SUM(HV154+HV168+HV170+HV175+HV182+HV187+HV190+HV199+HV204+HV213)</f>
        <v>0</v>
      </c>
      <c r="HW224" s="163" t="n">
        <f aca="false">SUM(HW154+HW168+HW170+HW175+HW182+HW187+HW190+HW199+HW204+HW213)</f>
        <v>0</v>
      </c>
      <c r="HX224" s="163" t="n">
        <f aca="false">SUM(HX154+HX168+HX170+HX175+HX182+HX187+HX190+HX199+HX204+HX213)</f>
        <v>0</v>
      </c>
      <c r="HY224" s="163" t="n">
        <f aca="false">SUM(HY154+HY168+HY170+HY175+HY182+HY187+HY190+HY199+HY204+HY213)</f>
        <v>0</v>
      </c>
      <c r="HZ224" s="163" t="n">
        <f aca="false">SUM(HZ154+HZ168+HZ170+HZ175+HZ182+HZ187+HZ190+HZ199+HZ204+HZ213)</f>
        <v>0</v>
      </c>
      <c r="IA224" s="163" t="n">
        <f aca="false">SUM(IA154+IA168+IA170+IA175+IA182+IA187+IA190+IA199+IA204+IA213)</f>
        <v>0</v>
      </c>
    </row>
    <row r="225" s="69" customFormat="true" ht="37.5" hidden="false" customHeight="false" outlineLevel="0" collapsed="false">
      <c r="A225" s="181"/>
      <c r="B225" s="82" t="s">
        <v>345</v>
      </c>
      <c r="C225" s="216" t="n">
        <f aca="false">C152-C224</f>
        <v>-1186813.9</v>
      </c>
      <c r="D225" s="216" t="n">
        <f aca="false">D152-D224</f>
        <v>-1186709.3</v>
      </c>
      <c r="E225" s="217" t="n">
        <f aca="false">E152-E224</f>
        <v>104.599999999977</v>
      </c>
      <c r="F225" s="218" t="n">
        <f aca="false">F152-F224</f>
        <v>0</v>
      </c>
      <c r="G225" s="219" t="n">
        <f aca="false">G152-G224</f>
        <v>0</v>
      </c>
      <c r="H225" s="220" t="n">
        <f aca="false">H152-H224</f>
        <v>0</v>
      </c>
      <c r="I225" s="221" t="n">
        <f aca="false">I152-I224</f>
        <v>0</v>
      </c>
      <c r="J225" s="220" t="n">
        <f aca="false">J152-J224</f>
        <v>0</v>
      </c>
      <c r="K225" s="222" t="n">
        <f aca="false">K152-K224</f>
        <v>4820</v>
      </c>
      <c r="L225" s="222" t="n">
        <f aca="false">L152-L224</f>
        <v>0</v>
      </c>
      <c r="M225" s="221" t="n">
        <f aca="false">M152-M224</f>
        <v>-13168.2</v>
      </c>
      <c r="N225" s="223" t="n">
        <f aca="false">N152-N224</f>
        <v>-11210</v>
      </c>
      <c r="O225" s="224" t="n">
        <f aca="false">O152-O224</f>
        <v>1923.5</v>
      </c>
      <c r="P225" s="220" t="n">
        <f aca="false">P152-P224</f>
        <v>2850</v>
      </c>
      <c r="Q225" s="222" t="n">
        <f aca="false">Q152-Q224</f>
        <v>104.6</v>
      </c>
      <c r="R225" s="222" t="n">
        <f aca="false">R152-R224</f>
        <v>1461.2</v>
      </c>
      <c r="S225" s="222" t="n">
        <f aca="false">S152-S224</f>
        <v>13323.5</v>
      </c>
      <c r="T225" s="222" t="n">
        <f aca="false">T152-T224</f>
        <v>0</v>
      </c>
      <c r="U225" s="222" t="n">
        <f aca="false">U152-U224</f>
        <v>0</v>
      </c>
      <c r="V225" s="222" t="n">
        <f aca="false">V152-V224</f>
        <v>0</v>
      </c>
      <c r="W225" s="222" t="n">
        <f aca="false">W152-W224</f>
        <v>0</v>
      </c>
      <c r="X225" s="222" t="n">
        <f aca="false">X152-X224</f>
        <v>0</v>
      </c>
      <c r="Y225" s="222" t="n">
        <f aca="false">Y152-Y224</f>
        <v>0</v>
      </c>
      <c r="Z225" s="222" t="n">
        <f aca="false">Z152-Z224</f>
        <v>0</v>
      </c>
      <c r="AA225" s="222" t="n">
        <f aca="false">AA152-AA224</f>
        <v>0</v>
      </c>
      <c r="AB225" s="222" t="n">
        <f aca="false">AB152-AB224</f>
        <v>0</v>
      </c>
      <c r="AC225" s="222" t="n">
        <f aca="false">AC152-AC224</f>
        <v>0</v>
      </c>
      <c r="AD225" s="222" t="n">
        <f aca="false">AD152-AD224</f>
        <v>0</v>
      </c>
      <c r="AE225" s="222" t="n">
        <f aca="false">AE152-AE224</f>
        <v>0</v>
      </c>
      <c r="AF225" s="222" t="n">
        <f aca="false">AF152-AF224</f>
        <v>0</v>
      </c>
      <c r="AG225" s="222" t="n">
        <f aca="false">AG152-AG224</f>
        <v>0</v>
      </c>
      <c r="AH225" s="222" t="n">
        <f aca="false">AH152-AH224</f>
        <v>0</v>
      </c>
      <c r="AI225" s="221" t="n">
        <f aca="false">AI152-AI224</f>
        <v>0</v>
      </c>
      <c r="AJ225" s="222" t="n">
        <f aca="false">AJ152-AJ224</f>
        <v>0</v>
      </c>
      <c r="AK225" s="223" t="n">
        <f aca="false">AK152-AK224</f>
        <v>0</v>
      </c>
      <c r="AL225" s="222" t="n">
        <f aca="false">AL152-AL224</f>
        <v>0</v>
      </c>
      <c r="AM225" s="222" t="n">
        <f aca="false">AM152-AM224</f>
        <v>0</v>
      </c>
      <c r="AN225" s="222" t="n">
        <f aca="false">AN152-AN224</f>
        <v>0</v>
      </c>
      <c r="AO225" s="222" t="n">
        <f aca="false">AO152-AO224</f>
        <v>0</v>
      </c>
      <c r="AP225" s="225" t="n">
        <f aca="false">AP152-AP224</f>
        <v>0</v>
      </c>
      <c r="AQ225" s="222" t="n">
        <f aca="false">AQ152-AQ224</f>
        <v>0</v>
      </c>
      <c r="AR225" s="222" t="n">
        <f aca="false">AR152-AR224</f>
        <v>0</v>
      </c>
      <c r="AS225" s="222" t="n">
        <f aca="false">AS152-AS224</f>
        <v>0</v>
      </c>
      <c r="AT225" s="222" t="n">
        <f aca="false">AT152-AT224</f>
        <v>0</v>
      </c>
      <c r="AU225" s="222" t="n">
        <f aca="false">AU152-AU224</f>
        <v>0</v>
      </c>
      <c r="AV225" s="222" t="n">
        <f aca="false">AV152-AV224</f>
        <v>0</v>
      </c>
      <c r="AW225" s="222" t="n">
        <f aca="false">AW152-AW224</f>
        <v>0</v>
      </c>
      <c r="AX225" s="222" t="n">
        <f aca="false">AX152-AX224</f>
        <v>0</v>
      </c>
      <c r="AY225" s="222" t="n">
        <f aca="false">AY152-AY224</f>
        <v>0</v>
      </c>
      <c r="AZ225" s="222" t="n">
        <f aca="false">AZ152-AZ224</f>
        <v>0</v>
      </c>
      <c r="BA225" s="222" t="n">
        <f aca="false">BA152-BA224</f>
        <v>0</v>
      </c>
      <c r="BB225" s="222" t="n">
        <f aca="false">BB152-BB224</f>
        <v>0</v>
      </c>
      <c r="BC225" s="222" t="n">
        <f aca="false">BC152-BC224</f>
        <v>0</v>
      </c>
      <c r="BD225" s="222" t="n">
        <f aca="false">BD152-BD224</f>
        <v>0</v>
      </c>
      <c r="BE225" s="222" t="n">
        <f aca="false">BE152-BE224</f>
        <v>0</v>
      </c>
      <c r="BF225" s="222" t="n">
        <f aca="false">BF152-BF224</f>
        <v>0</v>
      </c>
      <c r="BG225" s="222" t="n">
        <f aca="false">BG152-BG224</f>
        <v>0</v>
      </c>
      <c r="BH225" s="222" t="n">
        <f aca="false">BH152-BH224</f>
        <v>0</v>
      </c>
      <c r="BI225" s="222" t="n">
        <f aca="false">BI152-BI224</f>
        <v>0</v>
      </c>
      <c r="BJ225" s="222" t="n">
        <f aca="false">BJ152-BJ224</f>
        <v>0</v>
      </c>
      <c r="BK225" s="222" t="n">
        <f aca="false">BK152-BK224</f>
        <v>0</v>
      </c>
      <c r="BL225" s="222" t="n">
        <f aca="false">BL152-BL224</f>
        <v>0</v>
      </c>
      <c r="BM225" s="222" t="n">
        <f aca="false">BM152-BM224</f>
        <v>0</v>
      </c>
      <c r="BN225" s="222" t="n">
        <f aca="false">BN152-BN224</f>
        <v>0</v>
      </c>
      <c r="BO225" s="222" t="n">
        <f aca="false">BO152-BO224</f>
        <v>0</v>
      </c>
      <c r="BP225" s="222" t="n">
        <f aca="false">BP152-BP224</f>
        <v>0</v>
      </c>
      <c r="BQ225" s="222" t="n">
        <f aca="false">BQ152-BQ224</f>
        <v>0</v>
      </c>
      <c r="BR225" s="222" t="n">
        <f aca="false">BR152-BR224</f>
        <v>0</v>
      </c>
      <c r="BS225" s="222" t="n">
        <f aca="false">BS152-BS224</f>
        <v>0</v>
      </c>
      <c r="BT225" s="222" t="n">
        <f aca="false">BT152-BT224</f>
        <v>0</v>
      </c>
      <c r="BU225" s="222" t="n">
        <f aca="false">BU152-BU224</f>
        <v>0</v>
      </c>
      <c r="BV225" s="222" t="n">
        <f aca="false">BV152-BV224</f>
        <v>0</v>
      </c>
      <c r="BW225" s="222" t="n">
        <f aca="false">BW152-BW224</f>
        <v>0</v>
      </c>
      <c r="BX225" s="222" t="n">
        <f aca="false">BX152-BX224</f>
        <v>0</v>
      </c>
      <c r="BY225" s="222" t="n">
        <f aca="false">BY152-BY224</f>
        <v>0</v>
      </c>
      <c r="BZ225" s="222" t="n">
        <f aca="false">BZ152-BZ224</f>
        <v>0</v>
      </c>
      <c r="CA225" s="222" t="n">
        <f aca="false">CA152-CA224</f>
        <v>0</v>
      </c>
      <c r="CB225" s="222" t="n">
        <f aca="false">CB152-CB224</f>
        <v>0</v>
      </c>
      <c r="CC225" s="222" t="n">
        <f aca="false">CC152-CC224</f>
        <v>0</v>
      </c>
      <c r="CD225" s="222" t="n">
        <f aca="false">CD152-CD224</f>
        <v>0</v>
      </c>
      <c r="CE225" s="222" t="n">
        <f aca="false">CE152-CE224</f>
        <v>0</v>
      </c>
      <c r="CF225" s="222" t="n">
        <f aca="false">CF152-CF224</f>
        <v>0</v>
      </c>
      <c r="CG225" s="222" t="n">
        <f aca="false">CG152-CG224</f>
        <v>0</v>
      </c>
      <c r="CH225" s="222" t="n">
        <f aca="false">CH152-CH224</f>
        <v>0</v>
      </c>
      <c r="CI225" s="222" t="n">
        <f aca="false">CI152-CI224</f>
        <v>0</v>
      </c>
      <c r="CJ225" s="222" t="n">
        <f aca="false">CJ152-CJ224</f>
        <v>0</v>
      </c>
      <c r="CK225" s="222" t="n">
        <f aca="false">CK152-CK224</f>
        <v>0</v>
      </c>
      <c r="CL225" s="222" t="n">
        <f aca="false">CL152-CL224</f>
        <v>0</v>
      </c>
      <c r="CM225" s="222" t="n">
        <f aca="false">CM152-CM224</f>
        <v>0</v>
      </c>
      <c r="CN225" s="222" t="n">
        <f aca="false">CN152-CN224</f>
        <v>0</v>
      </c>
      <c r="CO225" s="222" t="n">
        <f aca="false">CO152-CO224</f>
        <v>0</v>
      </c>
      <c r="CP225" s="222" t="n">
        <f aca="false">CP152-CP224</f>
        <v>0</v>
      </c>
      <c r="CQ225" s="222" t="n">
        <f aca="false">CQ152-CQ224</f>
        <v>0</v>
      </c>
      <c r="CR225" s="222" t="n">
        <f aca="false">CR152-CR224</f>
        <v>0</v>
      </c>
      <c r="CS225" s="222" t="n">
        <f aca="false">CS152-CS224</f>
        <v>0</v>
      </c>
      <c r="CT225" s="222" t="n">
        <f aca="false">CT152-CT224</f>
        <v>0</v>
      </c>
      <c r="CU225" s="222" t="n">
        <f aca="false">CU152-CU224</f>
        <v>0</v>
      </c>
      <c r="CV225" s="222" t="n">
        <f aca="false">CV152-CV224</f>
        <v>0</v>
      </c>
      <c r="CW225" s="222" t="n">
        <f aca="false">CW152-CW224</f>
        <v>0</v>
      </c>
      <c r="CX225" s="222" t="n">
        <f aca="false">CX152-CX224</f>
        <v>0</v>
      </c>
      <c r="CY225" s="222" t="n">
        <f aca="false">CY152-CY224</f>
        <v>0</v>
      </c>
      <c r="CZ225" s="222" t="n">
        <f aca="false">CZ152-CZ224</f>
        <v>0</v>
      </c>
      <c r="DA225" s="222" t="n">
        <f aca="false">DA152-DA224</f>
        <v>0</v>
      </c>
      <c r="DB225" s="222" t="n">
        <f aca="false">DB152-DB224</f>
        <v>0</v>
      </c>
      <c r="DC225" s="222" t="n">
        <f aca="false">DC152-DC224</f>
        <v>0</v>
      </c>
      <c r="DD225" s="222" t="n">
        <f aca="false">DD152-DD224</f>
        <v>0</v>
      </c>
      <c r="DE225" s="222" t="n">
        <f aca="false">DE152-DE224</f>
        <v>0</v>
      </c>
      <c r="DF225" s="222" t="n">
        <f aca="false">DF152-DF224</f>
        <v>0</v>
      </c>
      <c r="DG225" s="222" t="n">
        <f aca="false">DG152-DG224</f>
        <v>0</v>
      </c>
      <c r="DH225" s="222" t="n">
        <f aca="false">DH152-DH224</f>
        <v>0</v>
      </c>
      <c r="DI225" s="222" t="n">
        <f aca="false">DI152-DI224</f>
        <v>0</v>
      </c>
      <c r="DJ225" s="222" t="n">
        <f aca="false">DJ152-DJ224</f>
        <v>0</v>
      </c>
      <c r="DK225" s="222" t="n">
        <f aca="false">DK152-DK224</f>
        <v>0</v>
      </c>
      <c r="DL225" s="222" t="n">
        <f aca="false">DL152-DL224</f>
        <v>0</v>
      </c>
      <c r="DM225" s="222" t="n">
        <f aca="false">DM152-DM224</f>
        <v>0</v>
      </c>
      <c r="DN225" s="222" t="n">
        <f aca="false">DN152-DN224</f>
        <v>0</v>
      </c>
      <c r="DO225" s="222" t="n">
        <f aca="false">DO152-DO224</f>
        <v>0</v>
      </c>
      <c r="DP225" s="222" t="n">
        <f aca="false">DP152-DP224</f>
        <v>0</v>
      </c>
      <c r="DQ225" s="222" t="n">
        <f aca="false">DQ152-DQ224</f>
        <v>0</v>
      </c>
      <c r="DR225" s="222" t="n">
        <f aca="false">DR152-DR224</f>
        <v>0</v>
      </c>
      <c r="DS225" s="222" t="n">
        <f aca="false">DS152-DS224</f>
        <v>0</v>
      </c>
      <c r="DT225" s="222" t="n">
        <f aca="false">DT152-DT224</f>
        <v>0</v>
      </c>
      <c r="DU225" s="222" t="n">
        <f aca="false">DU152-DU224</f>
        <v>0</v>
      </c>
      <c r="DV225" s="222" t="n">
        <f aca="false">DV152-DV224</f>
        <v>0</v>
      </c>
      <c r="DW225" s="222" t="n">
        <f aca="false">DW152-DW224</f>
        <v>0</v>
      </c>
      <c r="DX225" s="222" t="n">
        <f aca="false">DX152-DX224</f>
        <v>0</v>
      </c>
      <c r="DY225" s="222" t="n">
        <f aca="false">DY152-DY224</f>
        <v>0</v>
      </c>
      <c r="DZ225" s="222" t="n">
        <f aca="false">DZ152-DZ224</f>
        <v>0</v>
      </c>
      <c r="EA225" s="222" t="n">
        <f aca="false">EA152-EA224</f>
        <v>0</v>
      </c>
      <c r="EB225" s="222" t="n">
        <f aca="false">EB152-EB224</f>
        <v>0</v>
      </c>
      <c r="EC225" s="222" t="n">
        <f aca="false">EC152-EC224</f>
        <v>0</v>
      </c>
      <c r="ED225" s="222" t="n">
        <f aca="false">ED152-ED224</f>
        <v>0</v>
      </c>
      <c r="EE225" s="222" t="n">
        <f aca="false">EE152-EE224</f>
        <v>0</v>
      </c>
      <c r="EF225" s="222" t="n">
        <f aca="false">EF152-EF224</f>
        <v>0</v>
      </c>
      <c r="EG225" s="222" t="n">
        <f aca="false">EG152-EG224</f>
        <v>0</v>
      </c>
      <c r="EH225" s="222" t="n">
        <f aca="false">EH152-EH224</f>
        <v>0</v>
      </c>
      <c r="EI225" s="222" t="n">
        <f aca="false">EI152-EI224</f>
        <v>0</v>
      </c>
      <c r="EJ225" s="222" t="n">
        <f aca="false">EJ152-EJ224</f>
        <v>0</v>
      </c>
      <c r="EK225" s="222" t="n">
        <f aca="false">EK152-EK224</f>
        <v>0</v>
      </c>
      <c r="EL225" s="222" t="n">
        <f aca="false">EL152-EL224</f>
        <v>0</v>
      </c>
      <c r="EM225" s="222" t="n">
        <f aca="false">EM152-EM224</f>
        <v>0</v>
      </c>
      <c r="EN225" s="222" t="n">
        <f aca="false">EN152-EN224</f>
        <v>0</v>
      </c>
      <c r="EO225" s="222" t="n">
        <f aca="false">EO152-EO224</f>
        <v>0</v>
      </c>
      <c r="EP225" s="222" t="n">
        <f aca="false">EP152-EP224</f>
        <v>0</v>
      </c>
      <c r="EQ225" s="222" t="n">
        <f aca="false">EQ152-EQ224</f>
        <v>0</v>
      </c>
      <c r="ER225" s="222" t="n">
        <f aca="false">ER152-ER224</f>
        <v>0</v>
      </c>
      <c r="ES225" s="222" t="n">
        <f aca="false">ES152-ES224</f>
        <v>0</v>
      </c>
      <c r="ET225" s="222" t="n">
        <f aca="false">ET152-ET224</f>
        <v>0</v>
      </c>
      <c r="EU225" s="222" t="n">
        <f aca="false">EU152-EU224</f>
        <v>0</v>
      </c>
      <c r="EV225" s="222" t="n">
        <f aca="false">EV152-EV224</f>
        <v>0</v>
      </c>
      <c r="EW225" s="222" t="n">
        <f aca="false">EW152-EW224</f>
        <v>0</v>
      </c>
      <c r="EX225" s="222" t="n">
        <f aca="false">EX152-EX224</f>
        <v>0</v>
      </c>
      <c r="EY225" s="222" t="n">
        <f aca="false">EY152-EY224</f>
        <v>0</v>
      </c>
      <c r="EZ225" s="222" t="n">
        <f aca="false">EZ152-EZ224</f>
        <v>0</v>
      </c>
      <c r="FA225" s="222" t="n">
        <f aca="false">FA152-FA224</f>
        <v>0</v>
      </c>
      <c r="FB225" s="222" t="n">
        <f aca="false">FB152-FB224</f>
        <v>0</v>
      </c>
      <c r="FC225" s="222" t="n">
        <f aca="false">FC152-FC224</f>
        <v>0</v>
      </c>
      <c r="FD225" s="222" t="n">
        <f aca="false">FD152-FD224</f>
        <v>0</v>
      </c>
      <c r="FE225" s="222" t="n">
        <f aca="false">FE152-FE224</f>
        <v>0</v>
      </c>
      <c r="FF225" s="222" t="n">
        <f aca="false">FF152-FF224</f>
        <v>0</v>
      </c>
      <c r="FG225" s="222" t="n">
        <f aca="false">FG152-FG224</f>
        <v>0</v>
      </c>
      <c r="FH225" s="222" t="n">
        <f aca="false">FH152-FH224</f>
        <v>0</v>
      </c>
      <c r="FI225" s="222" t="n">
        <f aca="false">FI152-FI224</f>
        <v>0</v>
      </c>
      <c r="FJ225" s="222" t="n">
        <f aca="false">FJ152-FJ224</f>
        <v>0</v>
      </c>
      <c r="FK225" s="222" t="n">
        <f aca="false">FK152-FK224</f>
        <v>0</v>
      </c>
      <c r="FL225" s="222" t="n">
        <f aca="false">FL152-FL224</f>
        <v>0</v>
      </c>
      <c r="FM225" s="222" t="n">
        <f aca="false">FM152-FM224</f>
        <v>0</v>
      </c>
      <c r="FN225" s="222" t="n">
        <f aca="false">FN152-FN224</f>
        <v>0</v>
      </c>
      <c r="FO225" s="222" t="n">
        <f aca="false">FO152-FO224</f>
        <v>0</v>
      </c>
      <c r="FP225" s="222" t="n">
        <f aca="false">FP152-FP224</f>
        <v>0</v>
      </c>
      <c r="FQ225" s="222" t="n">
        <f aca="false">FQ152-FQ224</f>
        <v>0</v>
      </c>
      <c r="FR225" s="222" t="n">
        <f aca="false">FR152-FR224</f>
        <v>0</v>
      </c>
      <c r="FS225" s="222" t="n">
        <f aca="false">FS152-FS224</f>
        <v>0</v>
      </c>
      <c r="FT225" s="222" t="n">
        <f aca="false">FT152-FT224</f>
        <v>0</v>
      </c>
      <c r="FU225" s="222" t="n">
        <f aca="false">FU152-FU224</f>
        <v>0</v>
      </c>
      <c r="FV225" s="222" t="n">
        <f aca="false">FV152-FV224</f>
        <v>0</v>
      </c>
      <c r="FW225" s="222" t="n">
        <f aca="false">FW152-FW224</f>
        <v>0</v>
      </c>
      <c r="FX225" s="222" t="n">
        <f aca="false">FX152-FX224</f>
        <v>0</v>
      </c>
      <c r="FY225" s="222" t="n">
        <f aca="false">FY152-FY224</f>
        <v>0</v>
      </c>
      <c r="FZ225" s="222" t="n">
        <f aca="false">FZ152-FZ224</f>
        <v>0</v>
      </c>
      <c r="GA225" s="222" t="n">
        <f aca="false">GA152-GA224</f>
        <v>0</v>
      </c>
      <c r="GB225" s="222" t="n">
        <f aca="false">GB152-GB224</f>
        <v>0</v>
      </c>
      <c r="GC225" s="222" t="n">
        <f aca="false">GC152-GC224</f>
        <v>0</v>
      </c>
      <c r="GD225" s="222" t="n">
        <f aca="false">GD152-GD224</f>
        <v>0</v>
      </c>
      <c r="GE225" s="222" t="n">
        <f aca="false">GE152-GE224</f>
        <v>0</v>
      </c>
      <c r="GF225" s="222" t="n">
        <f aca="false">GF152-GF224</f>
        <v>0</v>
      </c>
      <c r="GG225" s="222" t="n">
        <f aca="false">GG152-GG224</f>
        <v>0</v>
      </c>
      <c r="GH225" s="222" t="n">
        <f aca="false">GH152-GH224</f>
        <v>0</v>
      </c>
      <c r="GI225" s="222" t="n">
        <f aca="false">GI152-GI224</f>
        <v>0</v>
      </c>
      <c r="GJ225" s="222" t="n">
        <f aca="false">GJ152-GJ224</f>
        <v>0</v>
      </c>
      <c r="GK225" s="222" t="n">
        <f aca="false">GK152-GK224</f>
        <v>0</v>
      </c>
      <c r="GL225" s="222" t="n">
        <f aca="false">GL152-GL224</f>
        <v>0</v>
      </c>
      <c r="GM225" s="222" t="n">
        <f aca="false">GM152-GM224</f>
        <v>0</v>
      </c>
      <c r="GN225" s="222" t="n">
        <f aca="false">GN152-GN224</f>
        <v>0</v>
      </c>
      <c r="GO225" s="222" t="n">
        <f aca="false">GO152-GO224</f>
        <v>0</v>
      </c>
      <c r="GP225" s="222" t="n">
        <f aca="false">GP152-GP224</f>
        <v>0</v>
      </c>
      <c r="GQ225" s="222" t="n">
        <f aca="false">GQ152-GQ224</f>
        <v>0</v>
      </c>
      <c r="GR225" s="222" t="n">
        <f aca="false">GR152-GR224</f>
        <v>0</v>
      </c>
      <c r="GS225" s="222" t="n">
        <f aca="false">GS152-GS224</f>
        <v>0</v>
      </c>
      <c r="GT225" s="222" t="n">
        <f aca="false">GT152-GT224</f>
        <v>0</v>
      </c>
      <c r="GU225" s="222" t="n">
        <f aca="false">GU152-GU224</f>
        <v>0</v>
      </c>
      <c r="GV225" s="222" t="n">
        <f aca="false">GV152-GV224</f>
        <v>0</v>
      </c>
      <c r="GW225" s="222" t="n">
        <f aca="false">GW152-GW224</f>
        <v>0</v>
      </c>
      <c r="GX225" s="222" t="n">
        <f aca="false">GX152-GX224</f>
        <v>0</v>
      </c>
      <c r="GY225" s="222" t="n">
        <f aca="false">GY152-GY224</f>
        <v>0</v>
      </c>
      <c r="GZ225" s="222" t="n">
        <f aca="false">GZ152-GZ224</f>
        <v>0</v>
      </c>
      <c r="HA225" s="222" t="n">
        <f aca="false">HA152-HA224</f>
        <v>0</v>
      </c>
      <c r="HB225" s="222" t="n">
        <f aca="false">HB152-HB224</f>
        <v>0</v>
      </c>
      <c r="HC225" s="222" t="n">
        <f aca="false">HC152-HC224</f>
        <v>0</v>
      </c>
      <c r="HD225" s="222" t="n">
        <f aca="false">HD152-HD224</f>
        <v>0</v>
      </c>
      <c r="HE225" s="222" t="n">
        <f aca="false">HE152-HE224</f>
        <v>0</v>
      </c>
      <c r="HF225" s="222" t="n">
        <f aca="false">HF152-HF224</f>
        <v>0</v>
      </c>
      <c r="HG225" s="222" t="n">
        <f aca="false">HG152-HG224</f>
        <v>0</v>
      </c>
      <c r="HH225" s="222" t="n">
        <f aca="false">HH152-HH224</f>
        <v>0</v>
      </c>
      <c r="HI225" s="222" t="n">
        <f aca="false">HI152-HI224</f>
        <v>0</v>
      </c>
      <c r="HJ225" s="222" t="n">
        <f aca="false">HJ152-HJ224</f>
        <v>0</v>
      </c>
      <c r="HK225" s="222" t="n">
        <f aca="false">HK152-HK224</f>
        <v>0</v>
      </c>
      <c r="HL225" s="222" t="n">
        <f aca="false">HL152-HL224</f>
        <v>0</v>
      </c>
      <c r="HM225" s="222" t="n">
        <f aca="false">HM152-HM224</f>
        <v>0</v>
      </c>
      <c r="HN225" s="222" t="n">
        <f aca="false">HN152-HN224</f>
        <v>0</v>
      </c>
      <c r="HO225" s="222" t="n">
        <f aca="false">HO152-HO224</f>
        <v>0</v>
      </c>
      <c r="HP225" s="222" t="n">
        <f aca="false">HP152-HP224</f>
        <v>0</v>
      </c>
      <c r="HQ225" s="222" t="n">
        <f aca="false">HQ152-HQ224</f>
        <v>0</v>
      </c>
      <c r="HR225" s="222" t="n">
        <f aca="false">HR152-HR224</f>
        <v>0</v>
      </c>
      <c r="HS225" s="222" t="n">
        <f aca="false">HS152-HS224</f>
        <v>0</v>
      </c>
      <c r="HT225" s="222" t="n">
        <f aca="false">HT152-HT224</f>
        <v>0</v>
      </c>
      <c r="HU225" s="222" t="n">
        <f aca="false">HU152-HU224</f>
        <v>0</v>
      </c>
      <c r="HV225" s="222" t="n">
        <f aca="false">HV152-HV224</f>
        <v>0</v>
      </c>
      <c r="HW225" s="222" t="n">
        <f aca="false">HW152-HW224</f>
        <v>0</v>
      </c>
      <c r="HX225" s="222" t="n">
        <f aca="false">HX152-HX224</f>
        <v>0</v>
      </c>
      <c r="HY225" s="222" t="n">
        <f aca="false">HY152-HY224</f>
        <v>0</v>
      </c>
      <c r="HZ225" s="222" t="n">
        <f aca="false">HZ152-HZ224</f>
        <v>0</v>
      </c>
      <c r="IA225" s="222" t="n">
        <f aca="false">IA152-IA224</f>
        <v>0</v>
      </c>
    </row>
    <row r="226" s="69" customFormat="true" ht="66.75" hidden="false" customHeight="true" outlineLevel="0" collapsed="false">
      <c r="A226" s="226" t="s">
        <v>346</v>
      </c>
      <c r="B226" s="227" t="s">
        <v>347</v>
      </c>
      <c r="C226" s="216"/>
      <c r="D226" s="216"/>
      <c r="E226" s="217"/>
      <c r="F226" s="218"/>
      <c r="G226" s="219"/>
      <c r="H226" s="220"/>
      <c r="I226" s="221"/>
      <c r="J226" s="220"/>
      <c r="K226" s="222"/>
      <c r="L226" s="222"/>
      <c r="M226" s="221"/>
      <c r="N226" s="223"/>
      <c r="O226" s="224"/>
      <c r="P226" s="220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1"/>
      <c r="AJ226" s="222"/>
      <c r="AK226" s="223"/>
      <c r="AL226" s="222"/>
      <c r="AM226" s="222"/>
      <c r="AN226" s="222"/>
      <c r="AO226" s="222"/>
      <c r="AP226" s="225"/>
      <c r="AQ226" s="222"/>
      <c r="AR226" s="222"/>
      <c r="AS226" s="222"/>
      <c r="AT226" s="222"/>
      <c r="AU226" s="222"/>
      <c r="AV226" s="222"/>
      <c r="AW226" s="222"/>
      <c r="AX226" s="222"/>
      <c r="AY226" s="222"/>
      <c r="AZ226" s="222"/>
      <c r="BA226" s="222"/>
      <c r="BB226" s="222"/>
      <c r="BC226" s="222"/>
      <c r="BD226" s="222"/>
      <c r="BE226" s="222"/>
      <c r="BF226" s="222"/>
      <c r="BG226" s="222"/>
      <c r="BH226" s="222"/>
      <c r="BI226" s="222"/>
      <c r="BJ226" s="222"/>
      <c r="BK226" s="222"/>
      <c r="BL226" s="222"/>
      <c r="BM226" s="222"/>
      <c r="BN226" s="222"/>
      <c r="BO226" s="222"/>
      <c r="BP226" s="222"/>
      <c r="BQ226" s="222"/>
      <c r="BR226" s="222"/>
      <c r="BS226" s="222"/>
      <c r="BT226" s="222"/>
      <c r="BU226" s="222"/>
      <c r="BV226" s="222"/>
      <c r="BW226" s="222"/>
      <c r="BX226" s="222"/>
      <c r="BY226" s="222"/>
      <c r="BZ226" s="222"/>
      <c r="CA226" s="222"/>
      <c r="CB226" s="222"/>
      <c r="CC226" s="222"/>
      <c r="CD226" s="222"/>
      <c r="CE226" s="222"/>
      <c r="CF226" s="222"/>
      <c r="CG226" s="222"/>
      <c r="CH226" s="222"/>
      <c r="CI226" s="222"/>
      <c r="CJ226" s="222"/>
      <c r="CK226" s="222"/>
      <c r="CL226" s="222"/>
      <c r="CM226" s="222"/>
      <c r="CN226" s="222"/>
      <c r="CO226" s="222"/>
      <c r="CP226" s="222"/>
      <c r="CQ226" s="222"/>
      <c r="CR226" s="222"/>
      <c r="CS226" s="222"/>
      <c r="CT226" s="222"/>
      <c r="CU226" s="222"/>
      <c r="CV226" s="222"/>
      <c r="CW226" s="222"/>
      <c r="CX226" s="222"/>
      <c r="CY226" s="222"/>
      <c r="CZ226" s="222"/>
      <c r="DA226" s="222"/>
      <c r="DB226" s="222"/>
      <c r="DC226" s="222"/>
      <c r="DD226" s="222"/>
      <c r="DE226" s="222"/>
      <c r="DF226" s="222"/>
      <c r="DG226" s="222"/>
      <c r="DH226" s="222"/>
      <c r="DI226" s="222"/>
      <c r="DJ226" s="222"/>
      <c r="DK226" s="222"/>
      <c r="DL226" s="222"/>
      <c r="DM226" s="222"/>
      <c r="DN226" s="222"/>
      <c r="DO226" s="222"/>
      <c r="DP226" s="222"/>
      <c r="DQ226" s="222"/>
      <c r="DR226" s="222"/>
      <c r="DS226" s="222"/>
      <c r="DT226" s="222"/>
      <c r="DU226" s="222"/>
      <c r="DV226" s="222"/>
      <c r="DW226" s="222"/>
      <c r="DX226" s="222"/>
      <c r="DY226" s="222"/>
      <c r="DZ226" s="222"/>
      <c r="EA226" s="222"/>
      <c r="EB226" s="222"/>
      <c r="EC226" s="222"/>
      <c r="ED226" s="222"/>
      <c r="EE226" s="222"/>
      <c r="EF226" s="222"/>
      <c r="EG226" s="222"/>
      <c r="EH226" s="222"/>
      <c r="EI226" s="222"/>
      <c r="EJ226" s="222"/>
      <c r="EK226" s="222"/>
      <c r="EL226" s="222"/>
      <c r="EM226" s="222"/>
      <c r="EN226" s="222"/>
      <c r="EO226" s="222"/>
      <c r="EP226" s="222"/>
      <c r="EQ226" s="222"/>
      <c r="ER226" s="222"/>
      <c r="ES226" s="222"/>
      <c r="ET226" s="222"/>
      <c r="EU226" s="222"/>
      <c r="EV226" s="222"/>
      <c r="EW226" s="222"/>
      <c r="EX226" s="222"/>
      <c r="EY226" s="222"/>
      <c r="EZ226" s="222"/>
      <c r="FA226" s="222"/>
      <c r="FB226" s="222"/>
      <c r="FC226" s="222"/>
      <c r="FD226" s="222"/>
      <c r="FE226" s="222"/>
      <c r="FF226" s="222"/>
      <c r="FG226" s="222"/>
      <c r="FH226" s="222"/>
      <c r="FI226" s="222"/>
      <c r="FJ226" s="222"/>
      <c r="FK226" s="222"/>
      <c r="FL226" s="222"/>
      <c r="FM226" s="222"/>
      <c r="FN226" s="222"/>
      <c r="FO226" s="222"/>
      <c r="FP226" s="222"/>
      <c r="FQ226" s="222"/>
      <c r="FR226" s="222"/>
      <c r="FS226" s="222"/>
      <c r="FT226" s="222"/>
      <c r="FU226" s="222"/>
      <c r="FV226" s="222"/>
      <c r="FW226" s="222"/>
      <c r="FX226" s="222"/>
      <c r="FY226" s="222"/>
      <c r="FZ226" s="222"/>
      <c r="GA226" s="222"/>
      <c r="GB226" s="222"/>
      <c r="GC226" s="222"/>
      <c r="GD226" s="222"/>
      <c r="GE226" s="222"/>
      <c r="GF226" s="222"/>
      <c r="GG226" s="222"/>
      <c r="GH226" s="222"/>
      <c r="GI226" s="222"/>
      <c r="GJ226" s="222"/>
      <c r="GK226" s="222"/>
      <c r="GL226" s="222"/>
      <c r="GM226" s="222"/>
      <c r="GN226" s="222"/>
      <c r="GO226" s="222"/>
      <c r="GP226" s="222"/>
      <c r="GQ226" s="222"/>
      <c r="GR226" s="222"/>
      <c r="GS226" s="222"/>
      <c r="GT226" s="222"/>
      <c r="GU226" s="222"/>
      <c r="GV226" s="222"/>
      <c r="GW226" s="222"/>
      <c r="GX226" s="222"/>
      <c r="GY226" s="222"/>
      <c r="GZ226" s="222"/>
      <c r="HA226" s="222"/>
      <c r="HB226" s="222"/>
      <c r="HC226" s="222"/>
      <c r="HD226" s="222"/>
      <c r="HE226" s="222"/>
      <c r="HF226" s="222"/>
      <c r="HG226" s="222"/>
      <c r="HH226" s="222"/>
      <c r="HI226" s="222"/>
      <c r="HJ226" s="222"/>
      <c r="HK226" s="222"/>
      <c r="HL226" s="222"/>
      <c r="HM226" s="222"/>
      <c r="HN226" s="222"/>
      <c r="HO226" s="222"/>
      <c r="HP226" s="222"/>
      <c r="HQ226" s="222"/>
      <c r="HR226" s="222"/>
      <c r="HS226" s="222"/>
      <c r="HT226" s="222"/>
      <c r="HU226" s="222"/>
      <c r="HV226" s="222"/>
      <c r="HW226" s="222"/>
      <c r="HX226" s="222"/>
      <c r="HY226" s="222"/>
      <c r="HZ226" s="222"/>
      <c r="IA226" s="222"/>
    </row>
    <row r="227" s="69" customFormat="true" ht="46.5" hidden="false" customHeight="true" outlineLevel="0" collapsed="false">
      <c r="A227" s="228" t="s">
        <v>348</v>
      </c>
      <c r="B227" s="229" t="s">
        <v>349</v>
      </c>
      <c r="C227" s="230" t="n">
        <f aca="false">C228-C229</f>
        <v>303247</v>
      </c>
      <c r="D227" s="230" t="n">
        <f aca="false">D228-D229</f>
        <v>303247</v>
      </c>
      <c r="E227" s="231" t="n">
        <f aca="false">E228-E229</f>
        <v>0</v>
      </c>
      <c r="F227" s="232" t="n">
        <f aca="false">F228-F234</f>
        <v>0</v>
      </c>
      <c r="G227" s="233" t="n">
        <f aca="false">G228-G234</f>
        <v>0</v>
      </c>
      <c r="H227" s="234" t="n">
        <f aca="false">H228-H234</f>
        <v>0</v>
      </c>
      <c r="I227" s="235" t="n">
        <f aca="false">I228-I234</f>
        <v>0</v>
      </c>
      <c r="J227" s="234" t="n">
        <f aca="false">J228-J234</f>
        <v>0</v>
      </c>
      <c r="K227" s="236" t="n">
        <f aca="false">K228-K234</f>
        <v>0</v>
      </c>
      <c r="L227" s="236" t="n">
        <f aca="false">L228-L234</f>
        <v>0</v>
      </c>
      <c r="M227" s="235" t="n">
        <f aca="false">M228-M234</f>
        <v>0</v>
      </c>
      <c r="N227" s="237" t="n">
        <f aca="false">N228-N234</f>
        <v>0</v>
      </c>
      <c r="O227" s="238" t="n">
        <f aca="false">O228-O234</f>
        <v>0</v>
      </c>
      <c r="P227" s="234" t="n">
        <f aca="false">P228-P234</f>
        <v>0</v>
      </c>
      <c r="Q227" s="236" t="n">
        <f aca="false">Q228-Q234</f>
        <v>0</v>
      </c>
      <c r="R227" s="236" t="n">
        <f aca="false">R228-R234</f>
        <v>0</v>
      </c>
      <c r="S227" s="236" t="n">
        <f aca="false">S228-S234</f>
        <v>0</v>
      </c>
      <c r="T227" s="236" t="n">
        <f aca="false">T228-T234</f>
        <v>0</v>
      </c>
      <c r="U227" s="236" t="n">
        <f aca="false">U228-U234</f>
        <v>0</v>
      </c>
      <c r="V227" s="236" t="n">
        <f aca="false">V228-V234</f>
        <v>0</v>
      </c>
      <c r="W227" s="236" t="n">
        <f aca="false">W228-W234</f>
        <v>0</v>
      </c>
      <c r="X227" s="236" t="n">
        <f aca="false">X228-X234</f>
        <v>0</v>
      </c>
      <c r="Y227" s="236" t="n">
        <f aca="false">Y228-Y234</f>
        <v>0</v>
      </c>
      <c r="Z227" s="236" t="n">
        <f aca="false">Z228-Z234</f>
        <v>0</v>
      </c>
      <c r="AA227" s="236" t="n">
        <f aca="false">AA228-AA234</f>
        <v>0</v>
      </c>
      <c r="AB227" s="236" t="n">
        <f aca="false">AB228-AB234</f>
        <v>0</v>
      </c>
      <c r="AC227" s="236" t="n">
        <f aca="false">AC228-AC234</f>
        <v>0</v>
      </c>
      <c r="AD227" s="236" t="n">
        <f aca="false">AD228-AD234</f>
        <v>0</v>
      </c>
      <c r="AE227" s="236" t="n">
        <f aca="false">AE228-AE234</f>
        <v>0</v>
      </c>
      <c r="AF227" s="236" t="n">
        <f aca="false">AF228-AF234</f>
        <v>0</v>
      </c>
      <c r="AG227" s="236" t="n">
        <f aca="false">AG228-AG234</f>
        <v>0</v>
      </c>
      <c r="AH227" s="236" t="n">
        <f aca="false">AH228-AH234</f>
        <v>0</v>
      </c>
      <c r="AI227" s="235" t="n">
        <f aca="false">AI228-AI234</f>
        <v>0</v>
      </c>
      <c r="AJ227" s="236" t="n">
        <f aca="false">AJ228-AJ234</f>
        <v>0</v>
      </c>
      <c r="AK227" s="237" t="n">
        <f aca="false">AK228-AK234</f>
        <v>0</v>
      </c>
      <c r="AL227" s="236" t="n">
        <f aca="false">AL228-AL234</f>
        <v>0</v>
      </c>
      <c r="AM227" s="236" t="n">
        <f aca="false">AM228-AM234</f>
        <v>0</v>
      </c>
      <c r="AN227" s="236" t="n">
        <f aca="false">AN228-AN234</f>
        <v>0</v>
      </c>
      <c r="AO227" s="236" t="n">
        <f aca="false">AO228-AO234</f>
        <v>0</v>
      </c>
      <c r="AP227" s="239" t="n">
        <f aca="false">AP228-AP234</f>
        <v>0</v>
      </c>
      <c r="AQ227" s="236" t="n">
        <f aca="false">AQ228-AQ234</f>
        <v>0</v>
      </c>
      <c r="AR227" s="236" t="n">
        <f aca="false">AR228-AR234</f>
        <v>0</v>
      </c>
      <c r="AS227" s="236" t="n">
        <f aca="false">AS228-AS234</f>
        <v>0</v>
      </c>
      <c r="AT227" s="236" t="n">
        <f aca="false">AT228-AT234</f>
        <v>0</v>
      </c>
      <c r="AU227" s="236" t="n">
        <f aca="false">AU228-AU234</f>
        <v>0</v>
      </c>
      <c r="AV227" s="236" t="n">
        <f aca="false">AV228-AV234</f>
        <v>0</v>
      </c>
      <c r="AW227" s="236" t="n">
        <f aca="false">AW228-AW234</f>
        <v>0</v>
      </c>
      <c r="AX227" s="236" t="n">
        <f aca="false">AX228-AX234</f>
        <v>0</v>
      </c>
      <c r="AY227" s="236" t="n">
        <f aca="false">AY228-AY234</f>
        <v>0</v>
      </c>
      <c r="AZ227" s="236" t="n">
        <f aca="false">AZ228-AZ234</f>
        <v>0</v>
      </c>
      <c r="BA227" s="236" t="n">
        <f aca="false">BA228-BA234</f>
        <v>0</v>
      </c>
      <c r="BB227" s="236" t="n">
        <f aca="false">BB228-BB234</f>
        <v>0</v>
      </c>
      <c r="BC227" s="236" t="n">
        <f aca="false">BC228-BC234</f>
        <v>0</v>
      </c>
      <c r="BD227" s="236" t="n">
        <f aca="false">BD228-BD234</f>
        <v>0</v>
      </c>
      <c r="BE227" s="236" t="n">
        <f aca="false">BE228-BE234</f>
        <v>0</v>
      </c>
      <c r="BF227" s="236" t="n">
        <f aca="false">BF228-BF234</f>
        <v>0</v>
      </c>
      <c r="BG227" s="236" t="n">
        <f aca="false">BG228-BG234</f>
        <v>0</v>
      </c>
      <c r="BH227" s="236" t="n">
        <f aca="false">BH228-BH234</f>
        <v>0</v>
      </c>
      <c r="BI227" s="236" t="n">
        <f aca="false">BI228-BI234</f>
        <v>0</v>
      </c>
      <c r="BJ227" s="236" t="n">
        <f aca="false">BJ228-BJ234</f>
        <v>0</v>
      </c>
      <c r="BK227" s="236" t="n">
        <f aca="false">BK228-BK234</f>
        <v>0</v>
      </c>
      <c r="BL227" s="236" t="n">
        <f aca="false">BL228-BL234</f>
        <v>0</v>
      </c>
      <c r="BM227" s="236" t="n">
        <f aca="false">BM228-BM234</f>
        <v>0</v>
      </c>
      <c r="BN227" s="236" t="n">
        <f aca="false">BN228-BN234</f>
        <v>0</v>
      </c>
      <c r="BO227" s="236" t="n">
        <f aca="false">BO228-BO234</f>
        <v>0</v>
      </c>
      <c r="BP227" s="236" t="n">
        <f aca="false">BP228-BP234</f>
        <v>0</v>
      </c>
      <c r="BQ227" s="236" t="n">
        <f aca="false">BQ228-BQ234</f>
        <v>0</v>
      </c>
      <c r="BR227" s="236" t="n">
        <f aca="false">BR228-BR234</f>
        <v>0</v>
      </c>
      <c r="BS227" s="236" t="n">
        <f aca="false">BS228-BS234</f>
        <v>0</v>
      </c>
      <c r="BT227" s="236" t="n">
        <f aca="false">BT228-BT234</f>
        <v>0</v>
      </c>
      <c r="BU227" s="236" t="n">
        <f aca="false">BU228-BU234</f>
        <v>0</v>
      </c>
      <c r="BV227" s="236" t="n">
        <f aca="false">BV228-BV234</f>
        <v>0</v>
      </c>
      <c r="BW227" s="236" t="n">
        <f aca="false">BW228-BW234</f>
        <v>0</v>
      </c>
      <c r="BX227" s="236" t="n">
        <f aca="false">BX228-BX234</f>
        <v>0</v>
      </c>
      <c r="BY227" s="236" t="n">
        <f aca="false">BY228-BY234</f>
        <v>0</v>
      </c>
      <c r="BZ227" s="236" t="n">
        <f aca="false">BZ228-BZ234</f>
        <v>0</v>
      </c>
      <c r="CA227" s="236" t="n">
        <f aca="false">CA228-CA234</f>
        <v>0</v>
      </c>
      <c r="CB227" s="236" t="n">
        <f aca="false">CB228-CB234</f>
        <v>0</v>
      </c>
      <c r="CC227" s="236" t="n">
        <f aca="false">CC228-CC234</f>
        <v>0</v>
      </c>
      <c r="CD227" s="236" t="n">
        <f aca="false">CD228-CD234</f>
        <v>0</v>
      </c>
      <c r="CE227" s="236" t="n">
        <f aca="false">CE228-CE234</f>
        <v>0</v>
      </c>
      <c r="CF227" s="236" t="n">
        <f aca="false">CF228-CF234</f>
        <v>0</v>
      </c>
      <c r="CG227" s="236" t="n">
        <f aca="false">CG228-CG234</f>
        <v>0</v>
      </c>
      <c r="CH227" s="236" t="n">
        <f aca="false">CH228-CH234</f>
        <v>0</v>
      </c>
      <c r="CI227" s="236" t="n">
        <f aca="false">CI228-CI234</f>
        <v>0</v>
      </c>
      <c r="CJ227" s="236" t="n">
        <f aca="false">CJ228-CJ234</f>
        <v>0</v>
      </c>
      <c r="CK227" s="236" t="n">
        <f aca="false">CK228-CK234</f>
        <v>0</v>
      </c>
      <c r="CL227" s="236" t="n">
        <f aca="false">CL228-CL234</f>
        <v>0</v>
      </c>
      <c r="CM227" s="236" t="n">
        <f aca="false">CM228-CM234</f>
        <v>0</v>
      </c>
      <c r="CN227" s="236" t="n">
        <f aca="false">CN228-CN234</f>
        <v>0</v>
      </c>
      <c r="CO227" s="236" t="n">
        <f aca="false">CO228-CO234</f>
        <v>0</v>
      </c>
      <c r="CP227" s="236" t="n">
        <f aca="false">CP228-CP234</f>
        <v>0</v>
      </c>
      <c r="CQ227" s="236" t="n">
        <f aca="false">CQ228-CQ234</f>
        <v>0</v>
      </c>
      <c r="CR227" s="236" t="n">
        <f aca="false">CR228-CR234</f>
        <v>0</v>
      </c>
      <c r="CS227" s="236" t="n">
        <f aca="false">CS228-CS234</f>
        <v>0</v>
      </c>
      <c r="CT227" s="236" t="n">
        <f aca="false">CT228-CT234</f>
        <v>0</v>
      </c>
      <c r="CU227" s="236" t="n">
        <f aca="false">CU228-CU234</f>
        <v>0</v>
      </c>
      <c r="CV227" s="236" t="n">
        <f aca="false">CV228-CV234</f>
        <v>0</v>
      </c>
      <c r="CW227" s="236" t="n">
        <f aca="false">CW228-CW234</f>
        <v>0</v>
      </c>
      <c r="CX227" s="236" t="n">
        <f aca="false">CX228-CX234</f>
        <v>0</v>
      </c>
      <c r="CY227" s="236" t="n">
        <f aca="false">CY228-CY234</f>
        <v>0</v>
      </c>
      <c r="CZ227" s="236" t="n">
        <f aca="false">CZ228-CZ234</f>
        <v>0</v>
      </c>
      <c r="DA227" s="236" t="n">
        <f aca="false">DA228-DA234</f>
        <v>0</v>
      </c>
      <c r="DB227" s="236" t="n">
        <f aca="false">DB228-DB234</f>
        <v>0</v>
      </c>
      <c r="DC227" s="236" t="n">
        <f aca="false">DC228-DC234</f>
        <v>0</v>
      </c>
      <c r="DD227" s="236" t="n">
        <f aca="false">DD228-DD234</f>
        <v>0</v>
      </c>
      <c r="DE227" s="236" t="n">
        <f aca="false">DE228-DE234</f>
        <v>0</v>
      </c>
      <c r="DF227" s="236" t="n">
        <f aca="false">DF228-DF234</f>
        <v>0</v>
      </c>
      <c r="DG227" s="236" t="n">
        <f aca="false">DG228-DG234</f>
        <v>0</v>
      </c>
      <c r="DH227" s="236" t="n">
        <f aca="false">DH228-DH234</f>
        <v>0</v>
      </c>
      <c r="DI227" s="236" t="n">
        <f aca="false">DI228-DI234</f>
        <v>0</v>
      </c>
      <c r="DJ227" s="236" t="n">
        <f aca="false">DJ228-DJ234</f>
        <v>0</v>
      </c>
      <c r="DK227" s="236" t="n">
        <f aca="false">DK228-DK234</f>
        <v>0</v>
      </c>
      <c r="DL227" s="236" t="n">
        <f aca="false">DL228-DL234</f>
        <v>0</v>
      </c>
      <c r="DM227" s="236" t="n">
        <f aca="false">DM228-DM234</f>
        <v>0</v>
      </c>
      <c r="DN227" s="236" t="n">
        <f aca="false">DN228-DN234</f>
        <v>0</v>
      </c>
      <c r="DO227" s="236" t="n">
        <f aca="false">DO228-DO234</f>
        <v>0</v>
      </c>
      <c r="DP227" s="236" t="n">
        <f aca="false">DP228-DP234</f>
        <v>0</v>
      </c>
      <c r="DQ227" s="236" t="n">
        <f aca="false">DQ228-DQ234</f>
        <v>0</v>
      </c>
      <c r="DR227" s="236" t="n">
        <f aca="false">DR228-DR234</f>
        <v>0</v>
      </c>
      <c r="DS227" s="236" t="n">
        <f aca="false">DS228-DS234</f>
        <v>0</v>
      </c>
      <c r="DT227" s="236" t="n">
        <f aca="false">DT228-DT234</f>
        <v>0</v>
      </c>
      <c r="DU227" s="236" t="n">
        <f aca="false">DU228-DU234</f>
        <v>0</v>
      </c>
      <c r="DV227" s="236" t="n">
        <f aca="false">DV228-DV234</f>
        <v>0</v>
      </c>
      <c r="DW227" s="236" t="n">
        <f aca="false">DW228-DW234</f>
        <v>0</v>
      </c>
      <c r="DX227" s="236" t="n">
        <f aca="false">DX228-DX234</f>
        <v>0</v>
      </c>
      <c r="DY227" s="236" t="n">
        <f aca="false">DY228-DY234</f>
        <v>0</v>
      </c>
      <c r="DZ227" s="236" t="n">
        <f aca="false">DZ228-DZ234</f>
        <v>0</v>
      </c>
      <c r="EA227" s="236" t="n">
        <f aca="false">EA228-EA234</f>
        <v>0</v>
      </c>
      <c r="EB227" s="236" t="n">
        <f aca="false">EB228-EB234</f>
        <v>0</v>
      </c>
      <c r="EC227" s="236" t="n">
        <f aca="false">EC228-EC234</f>
        <v>0</v>
      </c>
      <c r="ED227" s="236" t="n">
        <f aca="false">ED228-ED234</f>
        <v>0</v>
      </c>
      <c r="EE227" s="236" t="n">
        <f aca="false">EE228-EE234</f>
        <v>0</v>
      </c>
      <c r="EF227" s="236" t="n">
        <f aca="false">EF228-EF234</f>
        <v>0</v>
      </c>
      <c r="EG227" s="236" t="n">
        <f aca="false">EG228-EG234</f>
        <v>0</v>
      </c>
      <c r="EH227" s="236" t="n">
        <f aca="false">EH228-EH234</f>
        <v>0</v>
      </c>
      <c r="EI227" s="236" t="n">
        <f aca="false">EI228-EI234</f>
        <v>0</v>
      </c>
      <c r="EJ227" s="236" t="n">
        <f aca="false">EJ228-EJ234</f>
        <v>0</v>
      </c>
      <c r="EK227" s="236" t="n">
        <f aca="false">EK228-EK234</f>
        <v>0</v>
      </c>
      <c r="EL227" s="236" t="n">
        <f aca="false">EL228-EL234</f>
        <v>0</v>
      </c>
      <c r="EM227" s="236" t="n">
        <f aca="false">EM228-EM234</f>
        <v>0</v>
      </c>
      <c r="EN227" s="236" t="n">
        <f aca="false">EN228-EN234</f>
        <v>0</v>
      </c>
      <c r="EO227" s="236" t="n">
        <f aca="false">EO228-EO234</f>
        <v>0</v>
      </c>
      <c r="EP227" s="236" t="n">
        <f aca="false">EP228-EP234</f>
        <v>0</v>
      </c>
      <c r="EQ227" s="236" t="n">
        <f aca="false">EQ228-EQ234</f>
        <v>0</v>
      </c>
      <c r="ER227" s="236" t="n">
        <f aca="false">ER228-ER234</f>
        <v>0</v>
      </c>
      <c r="ES227" s="236" t="n">
        <f aca="false">ES228-ES234</f>
        <v>0</v>
      </c>
      <c r="ET227" s="236" t="n">
        <f aca="false">ET228-ET234</f>
        <v>0</v>
      </c>
      <c r="EU227" s="236" t="n">
        <f aca="false">EU228-EU234</f>
        <v>0</v>
      </c>
      <c r="EV227" s="236" t="n">
        <f aca="false">EV228-EV234</f>
        <v>0</v>
      </c>
      <c r="EW227" s="236" t="n">
        <f aca="false">EW228-EW234</f>
        <v>0</v>
      </c>
      <c r="EX227" s="236" t="n">
        <f aca="false">EX228-EX234</f>
        <v>0</v>
      </c>
      <c r="EY227" s="236" t="n">
        <f aca="false">EY228-EY234</f>
        <v>0</v>
      </c>
      <c r="EZ227" s="236" t="n">
        <f aca="false">EZ228-EZ234</f>
        <v>0</v>
      </c>
      <c r="FA227" s="236" t="n">
        <f aca="false">FA228-FA234</f>
        <v>0</v>
      </c>
      <c r="FB227" s="236" t="n">
        <f aca="false">FB228-FB234</f>
        <v>0</v>
      </c>
      <c r="FC227" s="236" t="n">
        <f aca="false">FC228-FC234</f>
        <v>0</v>
      </c>
      <c r="FD227" s="236" t="n">
        <f aca="false">FD228-FD234</f>
        <v>0</v>
      </c>
      <c r="FE227" s="236" t="n">
        <f aca="false">FE228-FE234</f>
        <v>0</v>
      </c>
      <c r="FF227" s="236" t="n">
        <f aca="false">FF228-FF234</f>
        <v>0</v>
      </c>
      <c r="FG227" s="236" t="n">
        <f aca="false">FG228-FG234</f>
        <v>0</v>
      </c>
      <c r="FH227" s="236" t="n">
        <f aca="false">FH228-FH234</f>
        <v>0</v>
      </c>
      <c r="FI227" s="236" t="n">
        <f aca="false">FI228-FI234</f>
        <v>0</v>
      </c>
      <c r="FJ227" s="236" t="n">
        <f aca="false">FJ228-FJ234</f>
        <v>0</v>
      </c>
      <c r="FK227" s="236" t="n">
        <f aca="false">FK228-FK234</f>
        <v>0</v>
      </c>
      <c r="FL227" s="236" t="n">
        <f aca="false">FL228-FL234</f>
        <v>0</v>
      </c>
      <c r="FM227" s="236" t="n">
        <f aca="false">FM228-FM234</f>
        <v>0</v>
      </c>
      <c r="FN227" s="236" t="n">
        <f aca="false">FN228-FN234</f>
        <v>0</v>
      </c>
      <c r="FO227" s="236" t="n">
        <f aca="false">FO228-FO234</f>
        <v>0</v>
      </c>
      <c r="FP227" s="236" t="n">
        <f aca="false">FP228-FP234</f>
        <v>0</v>
      </c>
      <c r="FQ227" s="236" t="n">
        <f aca="false">FQ228-FQ234</f>
        <v>0</v>
      </c>
      <c r="FR227" s="236" t="n">
        <f aca="false">FR228-FR234</f>
        <v>0</v>
      </c>
      <c r="FS227" s="236" t="n">
        <f aca="false">FS228-FS234</f>
        <v>0</v>
      </c>
      <c r="FT227" s="236" t="n">
        <f aca="false">FT228-FT234</f>
        <v>0</v>
      </c>
      <c r="FU227" s="236" t="n">
        <f aca="false">FU228-FU234</f>
        <v>0</v>
      </c>
      <c r="FV227" s="236" t="n">
        <f aca="false">FV228-FV234</f>
        <v>0</v>
      </c>
      <c r="FW227" s="236" t="n">
        <f aca="false">FW228-FW234</f>
        <v>0</v>
      </c>
      <c r="FX227" s="236" t="n">
        <f aca="false">FX228-FX234</f>
        <v>0</v>
      </c>
      <c r="FY227" s="236" t="n">
        <f aca="false">FY228-FY234</f>
        <v>0</v>
      </c>
      <c r="FZ227" s="236" t="n">
        <f aca="false">FZ228-FZ234</f>
        <v>0</v>
      </c>
      <c r="GA227" s="236" t="n">
        <f aca="false">GA228-GA234</f>
        <v>0</v>
      </c>
      <c r="GB227" s="236" t="n">
        <f aca="false">GB228-GB234</f>
        <v>0</v>
      </c>
      <c r="GC227" s="236" t="n">
        <f aca="false">GC228-GC234</f>
        <v>0</v>
      </c>
      <c r="GD227" s="236" t="n">
        <f aca="false">GD228-GD234</f>
        <v>0</v>
      </c>
      <c r="GE227" s="236" t="n">
        <f aca="false">GE228-GE234</f>
        <v>0</v>
      </c>
      <c r="GF227" s="236" t="n">
        <f aca="false">GF228-GF234</f>
        <v>0</v>
      </c>
      <c r="GG227" s="236" t="n">
        <f aca="false">GG228-GG234</f>
        <v>0</v>
      </c>
      <c r="GH227" s="236" t="n">
        <f aca="false">GH228-GH234</f>
        <v>0</v>
      </c>
      <c r="GI227" s="236" t="n">
        <f aca="false">GI228-GI234</f>
        <v>0</v>
      </c>
      <c r="GJ227" s="236" t="n">
        <f aca="false">GJ228-GJ234</f>
        <v>0</v>
      </c>
      <c r="GK227" s="236" t="n">
        <f aca="false">GK228-GK234</f>
        <v>0</v>
      </c>
      <c r="GL227" s="236" t="n">
        <f aca="false">GL228-GL234</f>
        <v>0</v>
      </c>
      <c r="GM227" s="236" t="n">
        <f aca="false">GM228-GM234</f>
        <v>0</v>
      </c>
      <c r="GN227" s="236" t="n">
        <f aca="false">GN228-GN234</f>
        <v>0</v>
      </c>
      <c r="GO227" s="236" t="n">
        <f aca="false">GO228-GO234</f>
        <v>0</v>
      </c>
      <c r="GP227" s="236" t="n">
        <f aca="false">GP228-GP234</f>
        <v>0</v>
      </c>
      <c r="GQ227" s="236" t="n">
        <f aca="false">GQ228-GQ234</f>
        <v>0</v>
      </c>
      <c r="GR227" s="236" t="n">
        <f aca="false">GR228-GR234</f>
        <v>0</v>
      </c>
      <c r="GS227" s="236" t="n">
        <f aca="false">GS228-GS234</f>
        <v>0</v>
      </c>
      <c r="GT227" s="236" t="n">
        <f aca="false">GT228-GT234</f>
        <v>0</v>
      </c>
      <c r="GU227" s="236" t="n">
        <f aca="false">GU228-GU234</f>
        <v>0</v>
      </c>
      <c r="GV227" s="236" t="n">
        <f aca="false">GV228-GV234</f>
        <v>0</v>
      </c>
      <c r="GW227" s="236" t="n">
        <f aca="false">GW228-GW234</f>
        <v>0</v>
      </c>
      <c r="GX227" s="236" t="n">
        <f aca="false">GX228-GX234</f>
        <v>0</v>
      </c>
      <c r="GY227" s="236" t="n">
        <f aca="false">GY228-GY234</f>
        <v>0</v>
      </c>
      <c r="GZ227" s="236" t="n">
        <f aca="false">GZ228-GZ234</f>
        <v>0</v>
      </c>
      <c r="HA227" s="236" t="n">
        <f aca="false">HA228-HA234</f>
        <v>0</v>
      </c>
      <c r="HB227" s="236" t="n">
        <f aca="false">HB228-HB234</f>
        <v>0</v>
      </c>
      <c r="HC227" s="236" t="n">
        <f aca="false">HC228-HC234</f>
        <v>0</v>
      </c>
      <c r="HD227" s="236" t="n">
        <f aca="false">HD228-HD234</f>
        <v>0</v>
      </c>
      <c r="HE227" s="236" t="n">
        <f aca="false">HE228-HE234</f>
        <v>0</v>
      </c>
      <c r="HF227" s="236" t="n">
        <f aca="false">HF228-HF234</f>
        <v>0</v>
      </c>
      <c r="HG227" s="236" t="n">
        <f aca="false">HG228-HG234</f>
        <v>0</v>
      </c>
      <c r="HH227" s="236" t="n">
        <f aca="false">HH228-HH234</f>
        <v>0</v>
      </c>
      <c r="HI227" s="236" t="n">
        <f aca="false">HI228-HI234</f>
        <v>0</v>
      </c>
      <c r="HJ227" s="236" t="n">
        <f aca="false">HJ228-HJ234</f>
        <v>0</v>
      </c>
      <c r="HK227" s="236" t="n">
        <f aca="false">HK228-HK234</f>
        <v>0</v>
      </c>
      <c r="HL227" s="236" t="n">
        <f aca="false">HL228-HL234</f>
        <v>0</v>
      </c>
      <c r="HM227" s="236" t="n">
        <f aca="false">HM228-HM234</f>
        <v>0</v>
      </c>
      <c r="HN227" s="236" t="n">
        <f aca="false">HN228-HN234</f>
        <v>0</v>
      </c>
      <c r="HO227" s="236" t="n">
        <f aca="false">HO228-HO234</f>
        <v>0</v>
      </c>
      <c r="HP227" s="236" t="n">
        <f aca="false">HP228-HP234</f>
        <v>0</v>
      </c>
      <c r="HQ227" s="236" t="n">
        <f aca="false">HQ228-HQ234</f>
        <v>0</v>
      </c>
      <c r="HR227" s="236" t="n">
        <f aca="false">HR228-HR234</f>
        <v>0</v>
      </c>
      <c r="HS227" s="236" t="n">
        <f aca="false">HS228-HS234</f>
        <v>0</v>
      </c>
      <c r="HT227" s="236" t="n">
        <f aca="false">HT228-HT234</f>
        <v>0</v>
      </c>
      <c r="HU227" s="236" t="n">
        <f aca="false">HU228-HU234</f>
        <v>0</v>
      </c>
      <c r="HV227" s="236" t="n">
        <f aca="false">HV228-HV234</f>
        <v>0</v>
      </c>
      <c r="HW227" s="236" t="n">
        <f aca="false">HW228-HW234</f>
        <v>0</v>
      </c>
      <c r="HX227" s="236" t="n">
        <f aca="false">HX228-HX234</f>
        <v>0</v>
      </c>
      <c r="HY227" s="236" t="n">
        <f aca="false">HY228-HY234</f>
        <v>0</v>
      </c>
      <c r="HZ227" s="236" t="n">
        <f aca="false">HZ228-HZ234</f>
        <v>0</v>
      </c>
      <c r="IA227" s="236" t="n">
        <f aca="false">IA228-IA234</f>
        <v>0</v>
      </c>
    </row>
    <row r="228" s="69" customFormat="true" ht="42" hidden="false" customHeight="true" outlineLevel="0" collapsed="false">
      <c r="A228" s="228" t="s">
        <v>350</v>
      </c>
      <c r="B228" s="229" t="s">
        <v>349</v>
      </c>
      <c r="C228" s="240" t="n">
        <v>933247</v>
      </c>
      <c r="D228" s="240" t="n">
        <f aca="false">C228+E228</f>
        <v>933247</v>
      </c>
      <c r="E228" s="241"/>
      <c r="F228" s="242" t="n">
        <f aca="false">F229+F232</f>
        <v>0</v>
      </c>
      <c r="G228" s="243" t="n">
        <f aca="false">G229+G232</f>
        <v>0</v>
      </c>
      <c r="H228" s="244" t="n">
        <f aca="false">H229+H232</f>
        <v>0</v>
      </c>
      <c r="I228" s="245" t="n">
        <f aca="false">I229+I232</f>
        <v>0</v>
      </c>
      <c r="J228" s="244" t="n">
        <f aca="false">J229+J232</f>
        <v>0</v>
      </c>
      <c r="K228" s="240" t="n">
        <f aca="false">K229+K232</f>
        <v>0</v>
      </c>
      <c r="L228" s="240" t="n">
        <f aca="false">L229+L232</f>
        <v>0</v>
      </c>
      <c r="M228" s="245" t="n">
        <f aca="false">M229+M232</f>
        <v>0</v>
      </c>
      <c r="N228" s="246" t="n">
        <f aca="false">N229+N232</f>
        <v>0</v>
      </c>
      <c r="O228" s="241" t="n">
        <f aca="false">O229+O232</f>
        <v>0</v>
      </c>
      <c r="P228" s="244" t="n">
        <f aca="false">P229+P232</f>
        <v>0</v>
      </c>
      <c r="Q228" s="240" t="n">
        <f aca="false">Q229+Q232</f>
        <v>0</v>
      </c>
      <c r="R228" s="240" t="n">
        <f aca="false">R229+R232</f>
        <v>0</v>
      </c>
      <c r="S228" s="240" t="n">
        <f aca="false">S229+S232</f>
        <v>0</v>
      </c>
      <c r="T228" s="240" t="n">
        <f aca="false">T229+T232</f>
        <v>0</v>
      </c>
      <c r="U228" s="240" t="n">
        <f aca="false">U229+U232</f>
        <v>0</v>
      </c>
      <c r="V228" s="240" t="n">
        <f aca="false">V229+V232</f>
        <v>0</v>
      </c>
      <c r="W228" s="240" t="n">
        <f aca="false">W229+W232</f>
        <v>0</v>
      </c>
      <c r="X228" s="240" t="n">
        <f aca="false">X229+X232</f>
        <v>0</v>
      </c>
      <c r="Y228" s="240" t="n">
        <f aca="false">Y229+Y232</f>
        <v>0</v>
      </c>
      <c r="Z228" s="240" t="n">
        <f aca="false">Z229+Z232</f>
        <v>0</v>
      </c>
      <c r="AA228" s="240" t="n">
        <f aca="false">AA229+AA232</f>
        <v>0</v>
      </c>
      <c r="AB228" s="240" t="n">
        <f aca="false">AB229+AB232</f>
        <v>0</v>
      </c>
      <c r="AC228" s="240" t="n">
        <f aca="false">AC229+AC232</f>
        <v>0</v>
      </c>
      <c r="AD228" s="240" t="n">
        <f aca="false">AD229+AD232</f>
        <v>0</v>
      </c>
      <c r="AE228" s="240" t="n">
        <f aca="false">AE229+AE232</f>
        <v>0</v>
      </c>
      <c r="AF228" s="240" t="n">
        <f aca="false">AF229+AF232</f>
        <v>0</v>
      </c>
      <c r="AG228" s="240" t="n">
        <f aca="false">AG229+AG232</f>
        <v>0</v>
      </c>
      <c r="AH228" s="240" t="n">
        <f aca="false">AH229+AH232</f>
        <v>0</v>
      </c>
      <c r="AI228" s="245" t="n">
        <f aca="false">AI229+AI232</f>
        <v>0</v>
      </c>
      <c r="AJ228" s="240" t="n">
        <f aca="false">AJ229+AJ232</f>
        <v>0</v>
      </c>
      <c r="AK228" s="246" t="n">
        <f aca="false">AK229+AK232</f>
        <v>0</v>
      </c>
      <c r="AL228" s="240" t="n">
        <f aca="false">AL229+AL232</f>
        <v>0</v>
      </c>
      <c r="AM228" s="240" t="n">
        <f aca="false">AM229+AM232</f>
        <v>0</v>
      </c>
      <c r="AN228" s="240" t="n">
        <f aca="false">AN229+AN232</f>
        <v>0</v>
      </c>
      <c r="AO228" s="240" t="n">
        <f aca="false">AO229+AO232</f>
        <v>0</v>
      </c>
      <c r="AP228" s="247" t="n">
        <f aca="false">AP229+AP232</f>
        <v>0</v>
      </c>
      <c r="AQ228" s="240" t="n">
        <f aca="false">AQ229+AQ232</f>
        <v>0</v>
      </c>
      <c r="AR228" s="240" t="n">
        <f aca="false">AR229+AR232</f>
        <v>0</v>
      </c>
      <c r="AS228" s="240" t="n">
        <f aca="false">AS229+AS232</f>
        <v>0</v>
      </c>
      <c r="AT228" s="240" t="n">
        <f aca="false">AT229+AT232</f>
        <v>0</v>
      </c>
      <c r="AU228" s="240" t="n">
        <f aca="false">AU229+AU232</f>
        <v>0</v>
      </c>
      <c r="AV228" s="240" t="n">
        <f aca="false">AV229+AV232</f>
        <v>0</v>
      </c>
      <c r="AW228" s="240" t="n">
        <f aca="false">AW229+AW232</f>
        <v>0</v>
      </c>
      <c r="AX228" s="240" t="n">
        <f aca="false">AX229+AX232</f>
        <v>0</v>
      </c>
      <c r="AY228" s="240" t="n">
        <f aca="false">AY229+AY232</f>
        <v>0</v>
      </c>
      <c r="AZ228" s="240" t="n">
        <f aca="false">AZ229+AZ232</f>
        <v>0</v>
      </c>
      <c r="BA228" s="240" t="n">
        <f aca="false">BA229+BA232</f>
        <v>0</v>
      </c>
      <c r="BB228" s="240" t="n">
        <f aca="false">BB229+BB232</f>
        <v>0</v>
      </c>
      <c r="BC228" s="240" t="n">
        <f aca="false">BC229+BC232</f>
        <v>0</v>
      </c>
      <c r="BD228" s="240" t="n">
        <f aca="false">BD229+BD232</f>
        <v>0</v>
      </c>
      <c r="BE228" s="240" t="n">
        <f aca="false">BE229+BE232</f>
        <v>0</v>
      </c>
      <c r="BF228" s="240" t="n">
        <f aca="false">BF229+BF232</f>
        <v>0</v>
      </c>
      <c r="BG228" s="240" t="n">
        <f aca="false">BG229+BG232</f>
        <v>0</v>
      </c>
      <c r="BH228" s="240" t="n">
        <f aca="false">BH229+BH232</f>
        <v>0</v>
      </c>
      <c r="BI228" s="240" t="n">
        <f aca="false">BI229+BI232</f>
        <v>0</v>
      </c>
      <c r="BJ228" s="240" t="n">
        <f aca="false">BJ229+BJ232</f>
        <v>0</v>
      </c>
      <c r="BK228" s="240" t="n">
        <f aca="false">BK229+BK232</f>
        <v>0</v>
      </c>
      <c r="BL228" s="240" t="n">
        <f aca="false">BL229+BL232</f>
        <v>0</v>
      </c>
      <c r="BM228" s="240" t="n">
        <f aca="false">BM229+BM232</f>
        <v>0</v>
      </c>
      <c r="BN228" s="240" t="n">
        <f aca="false">BN229+BN232</f>
        <v>0</v>
      </c>
      <c r="BO228" s="240" t="n">
        <f aca="false">BO229+BO232</f>
        <v>0</v>
      </c>
      <c r="BP228" s="240" t="n">
        <f aca="false">BP229+BP232</f>
        <v>0</v>
      </c>
      <c r="BQ228" s="240" t="n">
        <f aca="false">BQ229+BQ232</f>
        <v>0</v>
      </c>
      <c r="BR228" s="240" t="n">
        <f aca="false">BR229+BR232</f>
        <v>0</v>
      </c>
      <c r="BS228" s="240" t="n">
        <f aca="false">BS229+BS232</f>
        <v>0</v>
      </c>
      <c r="BT228" s="240" t="n">
        <f aca="false">BT229+BT232</f>
        <v>0</v>
      </c>
      <c r="BU228" s="240" t="n">
        <f aca="false">BU229+BU232</f>
        <v>0</v>
      </c>
      <c r="BV228" s="240" t="n">
        <f aca="false">BV229+BV232</f>
        <v>0</v>
      </c>
      <c r="BW228" s="240" t="n">
        <f aca="false">BW229+BW232</f>
        <v>0</v>
      </c>
      <c r="BX228" s="240" t="n">
        <f aca="false">BX229+BX232</f>
        <v>0</v>
      </c>
      <c r="BY228" s="240" t="n">
        <f aca="false">BY229+BY232</f>
        <v>0</v>
      </c>
      <c r="BZ228" s="240" t="n">
        <f aca="false">BZ229+BZ232</f>
        <v>0</v>
      </c>
      <c r="CA228" s="240" t="n">
        <f aca="false">CA229+CA232</f>
        <v>0</v>
      </c>
      <c r="CB228" s="240" t="n">
        <f aca="false">CB229+CB232</f>
        <v>0</v>
      </c>
      <c r="CC228" s="240" t="n">
        <f aca="false">CC229+CC232</f>
        <v>0</v>
      </c>
      <c r="CD228" s="240" t="n">
        <f aca="false">CD229+CD232</f>
        <v>0</v>
      </c>
      <c r="CE228" s="240" t="n">
        <f aca="false">CE229+CE232</f>
        <v>0</v>
      </c>
      <c r="CF228" s="240" t="n">
        <f aca="false">CF229+CF232</f>
        <v>0</v>
      </c>
      <c r="CG228" s="240" t="n">
        <f aca="false">CG229+CG232</f>
        <v>0</v>
      </c>
      <c r="CH228" s="240" t="n">
        <f aca="false">CH229+CH232</f>
        <v>0</v>
      </c>
      <c r="CI228" s="240" t="n">
        <f aca="false">CI229+CI232</f>
        <v>0</v>
      </c>
      <c r="CJ228" s="240" t="n">
        <f aca="false">CJ229+CJ232</f>
        <v>0</v>
      </c>
      <c r="CK228" s="240" t="n">
        <f aca="false">CK229+CK232</f>
        <v>0</v>
      </c>
      <c r="CL228" s="240" t="n">
        <f aca="false">CL229+CL232</f>
        <v>0</v>
      </c>
      <c r="CM228" s="240" t="n">
        <f aca="false">CM229+CM232</f>
        <v>0</v>
      </c>
      <c r="CN228" s="240" t="n">
        <f aca="false">CN229+CN232</f>
        <v>0</v>
      </c>
      <c r="CO228" s="240" t="n">
        <f aca="false">CO229+CO232</f>
        <v>0</v>
      </c>
      <c r="CP228" s="240" t="n">
        <f aca="false">CP229+CP232</f>
        <v>0</v>
      </c>
      <c r="CQ228" s="240" t="n">
        <f aca="false">CQ229+CQ232</f>
        <v>0</v>
      </c>
      <c r="CR228" s="240" t="n">
        <f aca="false">CR229+CR232</f>
        <v>0</v>
      </c>
      <c r="CS228" s="240" t="n">
        <f aca="false">CS229+CS232</f>
        <v>0</v>
      </c>
      <c r="CT228" s="240" t="n">
        <f aca="false">CT229+CT232</f>
        <v>0</v>
      </c>
      <c r="CU228" s="240" t="n">
        <f aca="false">CU229+CU232</f>
        <v>0</v>
      </c>
      <c r="CV228" s="240" t="n">
        <f aca="false">CV229+CV232</f>
        <v>0</v>
      </c>
      <c r="CW228" s="240" t="n">
        <f aca="false">CW229+CW232</f>
        <v>0</v>
      </c>
      <c r="CX228" s="240" t="n">
        <f aca="false">CX229+CX232</f>
        <v>0</v>
      </c>
      <c r="CY228" s="240" t="n">
        <f aca="false">CY229+CY232</f>
        <v>0</v>
      </c>
      <c r="CZ228" s="240" t="n">
        <f aca="false">CZ229+CZ232</f>
        <v>0</v>
      </c>
      <c r="DA228" s="240" t="n">
        <f aca="false">DA229+DA232</f>
        <v>0</v>
      </c>
      <c r="DB228" s="240" t="n">
        <f aca="false">DB229+DB232</f>
        <v>0</v>
      </c>
      <c r="DC228" s="240" t="n">
        <f aca="false">DC229+DC232</f>
        <v>0</v>
      </c>
      <c r="DD228" s="240" t="n">
        <f aca="false">DD229+DD232</f>
        <v>0</v>
      </c>
      <c r="DE228" s="240" t="n">
        <f aca="false">DE229+DE232</f>
        <v>0</v>
      </c>
      <c r="DF228" s="240" t="n">
        <f aca="false">DF229+DF232</f>
        <v>0</v>
      </c>
      <c r="DG228" s="240" t="n">
        <f aca="false">DG229+DG232</f>
        <v>0</v>
      </c>
      <c r="DH228" s="240" t="n">
        <f aca="false">DH229+DH232</f>
        <v>0</v>
      </c>
      <c r="DI228" s="240" t="n">
        <f aca="false">DI229+DI232</f>
        <v>0</v>
      </c>
      <c r="DJ228" s="240" t="n">
        <f aca="false">DJ229+DJ232</f>
        <v>0</v>
      </c>
      <c r="DK228" s="240" t="n">
        <f aca="false">DK229+DK232</f>
        <v>0</v>
      </c>
      <c r="DL228" s="240" t="n">
        <f aca="false">DL229+DL232</f>
        <v>0</v>
      </c>
      <c r="DM228" s="240" t="n">
        <f aca="false">DM229+DM232</f>
        <v>0</v>
      </c>
      <c r="DN228" s="240" t="n">
        <f aca="false">DN229+DN232</f>
        <v>0</v>
      </c>
      <c r="DO228" s="240" t="n">
        <f aca="false">DO229+DO232</f>
        <v>0</v>
      </c>
      <c r="DP228" s="240" t="n">
        <f aca="false">DP229+DP232</f>
        <v>0</v>
      </c>
      <c r="DQ228" s="240" t="n">
        <f aca="false">DQ229+DQ232</f>
        <v>0</v>
      </c>
      <c r="DR228" s="240" t="n">
        <f aca="false">DR229+DR232</f>
        <v>0</v>
      </c>
      <c r="DS228" s="240" t="n">
        <f aca="false">DS229+DS232</f>
        <v>0</v>
      </c>
      <c r="DT228" s="240" t="n">
        <f aca="false">DT229+DT232</f>
        <v>0</v>
      </c>
      <c r="DU228" s="240" t="n">
        <f aca="false">DU229+DU232</f>
        <v>0</v>
      </c>
      <c r="DV228" s="240" t="n">
        <f aca="false">DV229+DV232</f>
        <v>0</v>
      </c>
      <c r="DW228" s="240" t="n">
        <f aca="false">DW229+DW232</f>
        <v>0</v>
      </c>
      <c r="DX228" s="240" t="n">
        <f aca="false">DX229+DX232</f>
        <v>0</v>
      </c>
      <c r="DY228" s="240" t="n">
        <f aca="false">DY229+DY232</f>
        <v>0</v>
      </c>
      <c r="DZ228" s="240" t="n">
        <f aca="false">DZ229+DZ232</f>
        <v>0</v>
      </c>
      <c r="EA228" s="240" t="n">
        <f aca="false">EA229+EA232</f>
        <v>0</v>
      </c>
      <c r="EB228" s="240" t="n">
        <f aca="false">EB229+EB232</f>
        <v>0</v>
      </c>
      <c r="EC228" s="240" t="n">
        <f aca="false">EC229+EC232</f>
        <v>0</v>
      </c>
      <c r="ED228" s="240" t="n">
        <f aca="false">ED229+ED232</f>
        <v>0</v>
      </c>
      <c r="EE228" s="240" t="n">
        <f aca="false">EE229+EE232</f>
        <v>0</v>
      </c>
      <c r="EF228" s="240" t="n">
        <f aca="false">EF229+EF232</f>
        <v>0</v>
      </c>
      <c r="EG228" s="240" t="n">
        <f aca="false">EG229+EG232</f>
        <v>0</v>
      </c>
      <c r="EH228" s="240" t="n">
        <f aca="false">EH229+EH232</f>
        <v>0</v>
      </c>
      <c r="EI228" s="240" t="n">
        <f aca="false">EI229+EI232</f>
        <v>0</v>
      </c>
      <c r="EJ228" s="240" t="n">
        <f aca="false">EJ229+EJ232</f>
        <v>0</v>
      </c>
      <c r="EK228" s="240" t="n">
        <f aca="false">EK229+EK232</f>
        <v>0</v>
      </c>
      <c r="EL228" s="240" t="n">
        <f aca="false">EL229+EL232</f>
        <v>0</v>
      </c>
      <c r="EM228" s="240" t="n">
        <f aca="false">EM229+EM232</f>
        <v>0</v>
      </c>
      <c r="EN228" s="240" t="n">
        <f aca="false">EN229+EN232</f>
        <v>0</v>
      </c>
      <c r="EO228" s="240" t="n">
        <f aca="false">EO229+EO232</f>
        <v>0</v>
      </c>
      <c r="EP228" s="240" t="n">
        <f aca="false">EP229+EP232</f>
        <v>0</v>
      </c>
      <c r="EQ228" s="240" t="n">
        <f aca="false">EQ229+EQ232</f>
        <v>0</v>
      </c>
      <c r="ER228" s="240" t="n">
        <f aca="false">ER229+ER232</f>
        <v>0</v>
      </c>
      <c r="ES228" s="240" t="n">
        <f aca="false">ES229+ES232</f>
        <v>0</v>
      </c>
      <c r="ET228" s="240" t="n">
        <f aca="false">ET229+ET232</f>
        <v>0</v>
      </c>
      <c r="EU228" s="240" t="n">
        <f aca="false">EU229+EU232</f>
        <v>0</v>
      </c>
      <c r="EV228" s="240" t="n">
        <f aca="false">EV229+EV232</f>
        <v>0</v>
      </c>
      <c r="EW228" s="240" t="n">
        <f aca="false">EW229+EW232</f>
        <v>0</v>
      </c>
      <c r="EX228" s="240" t="n">
        <f aca="false">EX229+EX232</f>
        <v>0</v>
      </c>
      <c r="EY228" s="240" t="n">
        <f aca="false">EY229+EY232</f>
        <v>0</v>
      </c>
      <c r="EZ228" s="240" t="n">
        <f aca="false">EZ229+EZ232</f>
        <v>0</v>
      </c>
      <c r="FA228" s="240" t="n">
        <f aca="false">FA229+FA232</f>
        <v>0</v>
      </c>
      <c r="FB228" s="240" t="n">
        <f aca="false">FB229+FB232</f>
        <v>0</v>
      </c>
      <c r="FC228" s="240" t="n">
        <f aca="false">FC229+FC232</f>
        <v>0</v>
      </c>
      <c r="FD228" s="240" t="n">
        <f aca="false">FD229+FD232</f>
        <v>0</v>
      </c>
      <c r="FE228" s="240" t="n">
        <f aca="false">FE229+FE232</f>
        <v>0</v>
      </c>
      <c r="FF228" s="240" t="n">
        <f aca="false">FF229+FF232</f>
        <v>0</v>
      </c>
      <c r="FG228" s="240" t="n">
        <f aca="false">FG229+FG232</f>
        <v>0</v>
      </c>
      <c r="FH228" s="240" t="n">
        <f aca="false">FH229+FH232</f>
        <v>0</v>
      </c>
      <c r="FI228" s="240" t="n">
        <f aca="false">FI229+FI232</f>
        <v>0</v>
      </c>
      <c r="FJ228" s="240" t="n">
        <f aca="false">FJ229+FJ232</f>
        <v>0</v>
      </c>
      <c r="FK228" s="240" t="n">
        <f aca="false">FK229+FK232</f>
        <v>0</v>
      </c>
      <c r="FL228" s="240" t="n">
        <f aca="false">FL229+FL232</f>
        <v>0</v>
      </c>
      <c r="FM228" s="240" t="n">
        <f aca="false">FM229+FM232</f>
        <v>0</v>
      </c>
      <c r="FN228" s="240" t="n">
        <f aca="false">FN229+FN232</f>
        <v>0</v>
      </c>
      <c r="FO228" s="240" t="n">
        <f aca="false">FO229+FO232</f>
        <v>0</v>
      </c>
      <c r="FP228" s="240" t="n">
        <f aca="false">FP229+FP232</f>
        <v>0</v>
      </c>
      <c r="FQ228" s="240" t="n">
        <f aca="false">FQ229+FQ232</f>
        <v>0</v>
      </c>
      <c r="FR228" s="240" t="n">
        <f aca="false">FR229+FR232</f>
        <v>0</v>
      </c>
      <c r="FS228" s="240" t="n">
        <f aca="false">FS229+FS232</f>
        <v>0</v>
      </c>
      <c r="FT228" s="240" t="n">
        <f aca="false">FT229+FT232</f>
        <v>0</v>
      </c>
      <c r="FU228" s="240" t="n">
        <f aca="false">FU229+FU232</f>
        <v>0</v>
      </c>
      <c r="FV228" s="240" t="n">
        <f aca="false">FV229+FV232</f>
        <v>0</v>
      </c>
      <c r="FW228" s="240" t="n">
        <f aca="false">FW229+FW232</f>
        <v>0</v>
      </c>
      <c r="FX228" s="240" t="n">
        <f aca="false">FX229+FX232</f>
        <v>0</v>
      </c>
      <c r="FY228" s="240" t="n">
        <f aca="false">FY229+FY232</f>
        <v>0</v>
      </c>
      <c r="FZ228" s="240" t="n">
        <f aca="false">FZ229+FZ232</f>
        <v>0</v>
      </c>
      <c r="GA228" s="240" t="n">
        <f aca="false">GA229+GA232</f>
        <v>0</v>
      </c>
      <c r="GB228" s="240" t="n">
        <f aca="false">GB229+GB232</f>
        <v>0</v>
      </c>
      <c r="GC228" s="240" t="n">
        <f aca="false">GC229+GC232</f>
        <v>0</v>
      </c>
      <c r="GD228" s="240" t="n">
        <f aca="false">GD229+GD232</f>
        <v>0</v>
      </c>
      <c r="GE228" s="240" t="n">
        <f aca="false">GE229+GE232</f>
        <v>0</v>
      </c>
      <c r="GF228" s="240" t="n">
        <f aca="false">GF229+GF232</f>
        <v>0</v>
      </c>
      <c r="GG228" s="240" t="n">
        <f aca="false">GG229+GG232</f>
        <v>0</v>
      </c>
      <c r="GH228" s="240" t="n">
        <f aca="false">GH229+GH232</f>
        <v>0</v>
      </c>
      <c r="GI228" s="240" t="n">
        <f aca="false">GI229+GI232</f>
        <v>0</v>
      </c>
      <c r="GJ228" s="240" t="n">
        <f aca="false">GJ229+GJ232</f>
        <v>0</v>
      </c>
      <c r="GK228" s="240" t="n">
        <f aca="false">GK229+GK232</f>
        <v>0</v>
      </c>
      <c r="GL228" s="240" t="n">
        <f aca="false">GL229+GL232</f>
        <v>0</v>
      </c>
      <c r="GM228" s="240" t="n">
        <f aca="false">GM229+GM232</f>
        <v>0</v>
      </c>
      <c r="GN228" s="240" t="n">
        <f aca="false">GN229+GN232</f>
        <v>0</v>
      </c>
      <c r="GO228" s="240" t="n">
        <f aca="false">GO229+GO232</f>
        <v>0</v>
      </c>
      <c r="GP228" s="240" t="n">
        <f aca="false">GP229+GP232</f>
        <v>0</v>
      </c>
      <c r="GQ228" s="240" t="n">
        <f aca="false">GQ229+GQ232</f>
        <v>0</v>
      </c>
      <c r="GR228" s="240" t="n">
        <f aca="false">GR229+GR232</f>
        <v>0</v>
      </c>
      <c r="GS228" s="240" t="n">
        <f aca="false">GS229+GS232</f>
        <v>0</v>
      </c>
      <c r="GT228" s="240" t="n">
        <f aca="false">GT229+GT232</f>
        <v>0</v>
      </c>
      <c r="GU228" s="240" t="n">
        <f aca="false">GU229+GU232</f>
        <v>0</v>
      </c>
      <c r="GV228" s="240" t="n">
        <f aca="false">GV229+GV232</f>
        <v>0</v>
      </c>
      <c r="GW228" s="240" t="n">
        <f aca="false">GW229+GW232</f>
        <v>0</v>
      </c>
      <c r="GX228" s="240" t="n">
        <f aca="false">GX229+GX232</f>
        <v>0</v>
      </c>
      <c r="GY228" s="240" t="n">
        <f aca="false">GY229+GY232</f>
        <v>0</v>
      </c>
      <c r="GZ228" s="240" t="n">
        <f aca="false">GZ229+GZ232</f>
        <v>0</v>
      </c>
      <c r="HA228" s="240" t="n">
        <f aca="false">HA229+HA232</f>
        <v>0</v>
      </c>
      <c r="HB228" s="240" t="n">
        <f aca="false">HB229+HB232</f>
        <v>0</v>
      </c>
      <c r="HC228" s="240" t="n">
        <f aca="false">HC229+HC232</f>
        <v>0</v>
      </c>
      <c r="HD228" s="240" t="n">
        <f aca="false">HD229+HD232</f>
        <v>0</v>
      </c>
      <c r="HE228" s="240" t="n">
        <f aca="false">HE229+HE232</f>
        <v>0</v>
      </c>
      <c r="HF228" s="240" t="n">
        <f aca="false">HF229+HF232</f>
        <v>0</v>
      </c>
      <c r="HG228" s="240" t="n">
        <f aca="false">HG229+HG232</f>
        <v>0</v>
      </c>
      <c r="HH228" s="240" t="n">
        <f aca="false">HH229+HH232</f>
        <v>0</v>
      </c>
      <c r="HI228" s="240" t="n">
        <f aca="false">HI229+HI232</f>
        <v>0</v>
      </c>
      <c r="HJ228" s="240" t="n">
        <f aca="false">HJ229+HJ232</f>
        <v>0</v>
      </c>
      <c r="HK228" s="240" t="n">
        <f aca="false">HK229+HK232</f>
        <v>0</v>
      </c>
      <c r="HL228" s="240" t="n">
        <f aca="false">HL229+HL232</f>
        <v>0</v>
      </c>
      <c r="HM228" s="240" t="n">
        <f aca="false">HM229+HM232</f>
        <v>0</v>
      </c>
      <c r="HN228" s="240" t="n">
        <f aca="false">HN229+HN232</f>
        <v>0</v>
      </c>
      <c r="HO228" s="240" t="n">
        <f aca="false">HO229+HO232</f>
        <v>0</v>
      </c>
      <c r="HP228" s="240" t="n">
        <f aca="false">HP229+HP232</f>
        <v>0</v>
      </c>
      <c r="HQ228" s="240" t="n">
        <f aca="false">HQ229+HQ232</f>
        <v>0</v>
      </c>
      <c r="HR228" s="240" t="n">
        <f aca="false">HR229+HR232</f>
        <v>0</v>
      </c>
      <c r="HS228" s="240" t="n">
        <f aca="false">HS229+HS232</f>
        <v>0</v>
      </c>
      <c r="HT228" s="240" t="n">
        <f aca="false">HT229+HT232</f>
        <v>0</v>
      </c>
      <c r="HU228" s="240" t="n">
        <f aca="false">HU229+HU232</f>
        <v>0</v>
      </c>
      <c r="HV228" s="240" t="n">
        <f aca="false">HV229+HV232</f>
        <v>0</v>
      </c>
      <c r="HW228" s="240" t="n">
        <f aca="false">HW229+HW232</f>
        <v>0</v>
      </c>
      <c r="HX228" s="240" t="n">
        <f aca="false">HX229+HX232</f>
        <v>0</v>
      </c>
      <c r="HY228" s="240" t="n">
        <f aca="false">HY229+HY232</f>
        <v>0</v>
      </c>
      <c r="HZ228" s="240" t="n">
        <f aca="false">HZ229+HZ232</f>
        <v>0</v>
      </c>
      <c r="IA228" s="240" t="n">
        <f aca="false">IA229+IA232</f>
        <v>0</v>
      </c>
    </row>
    <row r="229" s="69" customFormat="true" ht="56.25" hidden="false" customHeight="false" outlineLevel="0" collapsed="false">
      <c r="A229" s="228" t="s">
        <v>351</v>
      </c>
      <c r="B229" s="229" t="s">
        <v>352</v>
      </c>
      <c r="C229" s="240" t="n">
        <v>630000</v>
      </c>
      <c r="D229" s="240" t="n">
        <f aca="false">C229+E229</f>
        <v>630000</v>
      </c>
      <c r="E229" s="241"/>
      <c r="F229" s="242" t="n">
        <f aca="false">F231</f>
        <v>0</v>
      </c>
      <c r="G229" s="243" t="n">
        <f aca="false">G231</f>
        <v>0</v>
      </c>
      <c r="H229" s="244" t="n">
        <f aca="false">H231</f>
        <v>0</v>
      </c>
      <c r="I229" s="245" t="n">
        <f aca="false">I231</f>
        <v>0</v>
      </c>
      <c r="J229" s="244" t="n">
        <f aca="false">J231</f>
        <v>0</v>
      </c>
      <c r="K229" s="240" t="n">
        <f aca="false">K231</f>
        <v>0</v>
      </c>
      <c r="L229" s="240" t="n">
        <f aca="false">L231</f>
        <v>0</v>
      </c>
      <c r="M229" s="245" t="n">
        <f aca="false">M231</f>
        <v>0</v>
      </c>
      <c r="N229" s="246" t="n">
        <f aca="false">N231</f>
        <v>0</v>
      </c>
      <c r="O229" s="241" t="n">
        <f aca="false">O231</f>
        <v>0</v>
      </c>
      <c r="P229" s="244" t="n">
        <f aca="false">P231</f>
        <v>0</v>
      </c>
      <c r="Q229" s="240" t="n">
        <f aca="false">Q231</f>
        <v>0</v>
      </c>
      <c r="R229" s="240" t="n">
        <f aca="false">R231</f>
        <v>0</v>
      </c>
      <c r="S229" s="240" t="n">
        <f aca="false">S231</f>
        <v>0</v>
      </c>
      <c r="T229" s="240" t="n">
        <f aca="false">T231</f>
        <v>0</v>
      </c>
      <c r="U229" s="240" t="n">
        <f aca="false">U231</f>
        <v>0</v>
      </c>
      <c r="V229" s="240" t="n">
        <f aca="false">V231</f>
        <v>0</v>
      </c>
      <c r="W229" s="240" t="n">
        <f aca="false">W231</f>
        <v>0</v>
      </c>
      <c r="X229" s="240" t="n">
        <f aca="false">X231</f>
        <v>0</v>
      </c>
      <c r="Y229" s="240" t="n">
        <f aca="false">Y231</f>
        <v>0</v>
      </c>
      <c r="Z229" s="240" t="n">
        <f aca="false">Z231</f>
        <v>0</v>
      </c>
      <c r="AA229" s="240" t="n">
        <f aca="false">AA231</f>
        <v>0</v>
      </c>
      <c r="AB229" s="240" t="n">
        <f aca="false">AB231</f>
        <v>0</v>
      </c>
      <c r="AC229" s="240" t="n">
        <f aca="false">AC231</f>
        <v>0</v>
      </c>
      <c r="AD229" s="240" t="n">
        <f aca="false">AD231</f>
        <v>0</v>
      </c>
      <c r="AE229" s="240" t="n">
        <f aca="false">AE231</f>
        <v>0</v>
      </c>
      <c r="AF229" s="240" t="n">
        <f aca="false">AF231</f>
        <v>0</v>
      </c>
      <c r="AG229" s="240" t="n">
        <f aca="false">AG231</f>
        <v>0</v>
      </c>
      <c r="AH229" s="240" t="n">
        <f aca="false">AH231</f>
        <v>0</v>
      </c>
      <c r="AI229" s="245" t="n">
        <f aca="false">AI231</f>
        <v>0</v>
      </c>
      <c r="AJ229" s="240" t="n">
        <f aca="false">AJ231</f>
        <v>0</v>
      </c>
      <c r="AK229" s="246" t="n">
        <f aca="false">AK231</f>
        <v>0</v>
      </c>
      <c r="AL229" s="240" t="n">
        <f aca="false">AL231</f>
        <v>0</v>
      </c>
      <c r="AM229" s="240" t="n">
        <f aca="false">AM231</f>
        <v>0</v>
      </c>
      <c r="AN229" s="240" t="n">
        <f aca="false">AN231</f>
        <v>0</v>
      </c>
      <c r="AO229" s="240" t="n">
        <f aca="false">AO231</f>
        <v>0</v>
      </c>
      <c r="AP229" s="247" t="n">
        <f aca="false">AP231</f>
        <v>0</v>
      </c>
      <c r="AQ229" s="240" t="n">
        <f aca="false">AQ231</f>
        <v>0</v>
      </c>
      <c r="AR229" s="240" t="n">
        <f aca="false">AR231</f>
        <v>0</v>
      </c>
      <c r="AS229" s="240" t="n">
        <f aca="false">AS231</f>
        <v>0</v>
      </c>
      <c r="AT229" s="240" t="n">
        <f aca="false">AT231</f>
        <v>0</v>
      </c>
      <c r="AU229" s="240" t="n">
        <f aca="false">AU231</f>
        <v>0</v>
      </c>
      <c r="AV229" s="240" t="n">
        <f aca="false">AV231</f>
        <v>0</v>
      </c>
      <c r="AW229" s="240" t="n">
        <f aca="false">AW231</f>
        <v>0</v>
      </c>
      <c r="AX229" s="240" t="n">
        <f aca="false">AX231</f>
        <v>0</v>
      </c>
      <c r="AY229" s="240" t="n">
        <f aca="false">AY231</f>
        <v>0</v>
      </c>
      <c r="AZ229" s="240" t="n">
        <f aca="false">AZ231</f>
        <v>0</v>
      </c>
      <c r="BA229" s="240" t="n">
        <f aca="false">BA231</f>
        <v>0</v>
      </c>
      <c r="BB229" s="240" t="n">
        <f aca="false">BB231</f>
        <v>0</v>
      </c>
      <c r="BC229" s="240" t="n">
        <f aca="false">BC231</f>
        <v>0</v>
      </c>
      <c r="BD229" s="240" t="n">
        <f aca="false">BD231</f>
        <v>0</v>
      </c>
      <c r="BE229" s="240" t="n">
        <f aca="false">BE231</f>
        <v>0</v>
      </c>
      <c r="BF229" s="240" t="n">
        <f aca="false">BF231</f>
        <v>0</v>
      </c>
      <c r="BG229" s="240" t="n">
        <f aca="false">BG231</f>
        <v>0</v>
      </c>
      <c r="BH229" s="240" t="n">
        <f aca="false">BH231</f>
        <v>0</v>
      </c>
      <c r="BI229" s="240" t="n">
        <f aca="false">BI231</f>
        <v>0</v>
      </c>
      <c r="BJ229" s="240" t="n">
        <f aca="false">BJ231</f>
        <v>0</v>
      </c>
      <c r="BK229" s="240" t="n">
        <f aca="false">BK231</f>
        <v>0</v>
      </c>
      <c r="BL229" s="240" t="n">
        <f aca="false">BL231</f>
        <v>0</v>
      </c>
      <c r="BM229" s="240" t="n">
        <f aca="false">BM231</f>
        <v>0</v>
      </c>
      <c r="BN229" s="240" t="n">
        <f aca="false">BN231</f>
        <v>0</v>
      </c>
      <c r="BO229" s="240" t="n">
        <f aca="false">BO231</f>
        <v>0</v>
      </c>
      <c r="BP229" s="240" t="n">
        <f aca="false">BP231</f>
        <v>0</v>
      </c>
      <c r="BQ229" s="240" t="n">
        <f aca="false">BQ231</f>
        <v>0</v>
      </c>
      <c r="BR229" s="240" t="n">
        <f aca="false">BR231</f>
        <v>0</v>
      </c>
      <c r="BS229" s="240" t="n">
        <f aca="false">BS231</f>
        <v>0</v>
      </c>
      <c r="BT229" s="240" t="n">
        <f aca="false">BT231</f>
        <v>0</v>
      </c>
      <c r="BU229" s="240" t="n">
        <f aca="false">BU231</f>
        <v>0</v>
      </c>
      <c r="BV229" s="240" t="n">
        <f aca="false">BV231</f>
        <v>0</v>
      </c>
      <c r="BW229" s="240" t="n">
        <f aca="false">BW231</f>
        <v>0</v>
      </c>
      <c r="BX229" s="240" t="n">
        <f aca="false">BX231</f>
        <v>0</v>
      </c>
      <c r="BY229" s="240" t="n">
        <f aca="false">BY231</f>
        <v>0</v>
      </c>
      <c r="BZ229" s="240" t="n">
        <f aca="false">BZ231</f>
        <v>0</v>
      </c>
      <c r="CA229" s="240" t="n">
        <f aca="false">CA231</f>
        <v>0</v>
      </c>
      <c r="CB229" s="240" t="n">
        <f aca="false">CB231</f>
        <v>0</v>
      </c>
      <c r="CC229" s="240" t="n">
        <f aca="false">CC231</f>
        <v>0</v>
      </c>
      <c r="CD229" s="240" t="n">
        <f aca="false">CD231</f>
        <v>0</v>
      </c>
      <c r="CE229" s="240" t="n">
        <f aca="false">CE231</f>
        <v>0</v>
      </c>
      <c r="CF229" s="240" t="n">
        <f aca="false">CF231</f>
        <v>0</v>
      </c>
      <c r="CG229" s="240" t="n">
        <f aca="false">CG231</f>
        <v>0</v>
      </c>
      <c r="CH229" s="240" t="n">
        <f aca="false">CH231</f>
        <v>0</v>
      </c>
      <c r="CI229" s="240" t="n">
        <f aca="false">CI231</f>
        <v>0</v>
      </c>
      <c r="CJ229" s="240" t="n">
        <f aca="false">CJ231</f>
        <v>0</v>
      </c>
      <c r="CK229" s="240" t="n">
        <f aca="false">CK231</f>
        <v>0</v>
      </c>
      <c r="CL229" s="240" t="n">
        <f aca="false">CL231</f>
        <v>0</v>
      </c>
      <c r="CM229" s="240" t="n">
        <f aca="false">CM231</f>
        <v>0</v>
      </c>
      <c r="CN229" s="240" t="n">
        <f aca="false">CN231</f>
        <v>0</v>
      </c>
      <c r="CO229" s="240" t="n">
        <f aca="false">CO231</f>
        <v>0</v>
      </c>
      <c r="CP229" s="240" t="n">
        <f aca="false">CP231</f>
        <v>0</v>
      </c>
      <c r="CQ229" s="240" t="n">
        <f aca="false">CQ231</f>
        <v>0</v>
      </c>
      <c r="CR229" s="240" t="n">
        <f aca="false">CR231</f>
        <v>0</v>
      </c>
      <c r="CS229" s="240" t="n">
        <f aca="false">CS231</f>
        <v>0</v>
      </c>
      <c r="CT229" s="240" t="n">
        <f aca="false">CT231</f>
        <v>0</v>
      </c>
      <c r="CU229" s="240" t="n">
        <f aca="false">CU231</f>
        <v>0</v>
      </c>
      <c r="CV229" s="240" t="n">
        <f aca="false">CV231</f>
        <v>0</v>
      </c>
      <c r="CW229" s="240" t="n">
        <f aca="false">CW231</f>
        <v>0</v>
      </c>
      <c r="CX229" s="240" t="n">
        <f aca="false">CX231</f>
        <v>0</v>
      </c>
      <c r="CY229" s="240" t="n">
        <f aca="false">CY231</f>
        <v>0</v>
      </c>
      <c r="CZ229" s="240" t="n">
        <f aca="false">CZ231</f>
        <v>0</v>
      </c>
      <c r="DA229" s="240" t="n">
        <f aca="false">DA231</f>
        <v>0</v>
      </c>
      <c r="DB229" s="240" t="n">
        <f aca="false">DB231</f>
        <v>0</v>
      </c>
      <c r="DC229" s="240" t="n">
        <f aca="false">DC231</f>
        <v>0</v>
      </c>
      <c r="DD229" s="240" t="n">
        <f aca="false">DD231</f>
        <v>0</v>
      </c>
      <c r="DE229" s="240" t="n">
        <f aca="false">DE231</f>
        <v>0</v>
      </c>
      <c r="DF229" s="240" t="n">
        <f aca="false">DF231</f>
        <v>0</v>
      </c>
      <c r="DG229" s="240" t="n">
        <f aca="false">DG231</f>
        <v>0</v>
      </c>
      <c r="DH229" s="240" t="n">
        <f aca="false">DH231</f>
        <v>0</v>
      </c>
      <c r="DI229" s="240" t="n">
        <f aca="false">DI231</f>
        <v>0</v>
      </c>
      <c r="DJ229" s="240" t="n">
        <f aca="false">DJ231</f>
        <v>0</v>
      </c>
      <c r="DK229" s="240" t="n">
        <f aca="false">DK231</f>
        <v>0</v>
      </c>
      <c r="DL229" s="240" t="n">
        <f aca="false">DL231</f>
        <v>0</v>
      </c>
      <c r="DM229" s="240" t="n">
        <f aca="false">DM231</f>
        <v>0</v>
      </c>
      <c r="DN229" s="240" t="n">
        <f aca="false">DN231</f>
        <v>0</v>
      </c>
      <c r="DO229" s="240" t="n">
        <f aca="false">DO231</f>
        <v>0</v>
      </c>
      <c r="DP229" s="240" t="n">
        <f aca="false">DP231</f>
        <v>0</v>
      </c>
      <c r="DQ229" s="240" t="n">
        <f aca="false">DQ231</f>
        <v>0</v>
      </c>
      <c r="DR229" s="240" t="n">
        <f aca="false">DR231</f>
        <v>0</v>
      </c>
      <c r="DS229" s="240" t="n">
        <f aca="false">DS231</f>
        <v>0</v>
      </c>
      <c r="DT229" s="240" t="n">
        <f aca="false">DT231</f>
        <v>0</v>
      </c>
      <c r="DU229" s="240" t="n">
        <f aca="false">DU231</f>
        <v>0</v>
      </c>
      <c r="DV229" s="240" t="n">
        <f aca="false">DV231</f>
        <v>0</v>
      </c>
      <c r="DW229" s="240" t="n">
        <f aca="false">DW231</f>
        <v>0</v>
      </c>
      <c r="DX229" s="240" t="n">
        <f aca="false">DX231</f>
        <v>0</v>
      </c>
      <c r="DY229" s="240" t="n">
        <f aca="false">DY231</f>
        <v>0</v>
      </c>
      <c r="DZ229" s="240" t="n">
        <f aca="false">DZ231</f>
        <v>0</v>
      </c>
      <c r="EA229" s="240" t="n">
        <f aca="false">EA231</f>
        <v>0</v>
      </c>
      <c r="EB229" s="240" t="n">
        <f aca="false">EB231</f>
        <v>0</v>
      </c>
      <c r="EC229" s="240" t="n">
        <f aca="false">EC231</f>
        <v>0</v>
      </c>
      <c r="ED229" s="240" t="n">
        <f aca="false">ED231</f>
        <v>0</v>
      </c>
      <c r="EE229" s="240" t="n">
        <f aca="false">EE231</f>
        <v>0</v>
      </c>
      <c r="EF229" s="240" t="n">
        <f aca="false">EF231</f>
        <v>0</v>
      </c>
      <c r="EG229" s="240" t="n">
        <f aca="false">EG231</f>
        <v>0</v>
      </c>
      <c r="EH229" s="240" t="n">
        <f aca="false">EH231</f>
        <v>0</v>
      </c>
      <c r="EI229" s="240" t="n">
        <f aca="false">EI231</f>
        <v>0</v>
      </c>
      <c r="EJ229" s="240" t="n">
        <f aca="false">EJ231</f>
        <v>0</v>
      </c>
      <c r="EK229" s="240" t="n">
        <f aca="false">EK231</f>
        <v>0</v>
      </c>
      <c r="EL229" s="240" t="n">
        <f aca="false">EL231</f>
        <v>0</v>
      </c>
      <c r="EM229" s="240" t="n">
        <f aca="false">EM231</f>
        <v>0</v>
      </c>
      <c r="EN229" s="240" t="n">
        <f aca="false">EN231</f>
        <v>0</v>
      </c>
      <c r="EO229" s="240" t="n">
        <f aca="false">EO231</f>
        <v>0</v>
      </c>
      <c r="EP229" s="240" t="n">
        <f aca="false">EP231</f>
        <v>0</v>
      </c>
      <c r="EQ229" s="240" t="n">
        <f aca="false">EQ231</f>
        <v>0</v>
      </c>
      <c r="ER229" s="240" t="n">
        <f aca="false">ER231</f>
        <v>0</v>
      </c>
      <c r="ES229" s="240" t="n">
        <f aca="false">ES231</f>
        <v>0</v>
      </c>
      <c r="ET229" s="240" t="n">
        <f aca="false">ET231</f>
        <v>0</v>
      </c>
      <c r="EU229" s="240" t="n">
        <f aca="false">EU231</f>
        <v>0</v>
      </c>
      <c r="EV229" s="240" t="n">
        <f aca="false">EV231</f>
        <v>0</v>
      </c>
      <c r="EW229" s="240" t="n">
        <f aca="false">EW231</f>
        <v>0</v>
      </c>
      <c r="EX229" s="240" t="n">
        <f aca="false">EX231</f>
        <v>0</v>
      </c>
      <c r="EY229" s="240" t="n">
        <f aca="false">EY231</f>
        <v>0</v>
      </c>
      <c r="EZ229" s="240" t="n">
        <f aca="false">EZ231</f>
        <v>0</v>
      </c>
      <c r="FA229" s="240" t="n">
        <f aca="false">FA231</f>
        <v>0</v>
      </c>
      <c r="FB229" s="240" t="n">
        <f aca="false">FB231</f>
        <v>0</v>
      </c>
      <c r="FC229" s="240" t="n">
        <f aca="false">FC231</f>
        <v>0</v>
      </c>
      <c r="FD229" s="240" t="n">
        <f aca="false">FD231</f>
        <v>0</v>
      </c>
      <c r="FE229" s="240" t="n">
        <f aca="false">FE231</f>
        <v>0</v>
      </c>
      <c r="FF229" s="240" t="n">
        <f aca="false">FF231</f>
        <v>0</v>
      </c>
      <c r="FG229" s="240" t="n">
        <f aca="false">FG231</f>
        <v>0</v>
      </c>
      <c r="FH229" s="240" t="n">
        <f aca="false">FH231</f>
        <v>0</v>
      </c>
      <c r="FI229" s="240" t="n">
        <f aca="false">FI231</f>
        <v>0</v>
      </c>
      <c r="FJ229" s="240" t="n">
        <f aca="false">FJ231</f>
        <v>0</v>
      </c>
      <c r="FK229" s="240" t="n">
        <f aca="false">FK231</f>
        <v>0</v>
      </c>
      <c r="FL229" s="240" t="n">
        <f aca="false">FL231</f>
        <v>0</v>
      </c>
      <c r="FM229" s="240" t="n">
        <f aca="false">FM231</f>
        <v>0</v>
      </c>
      <c r="FN229" s="240" t="n">
        <f aca="false">FN231</f>
        <v>0</v>
      </c>
      <c r="FO229" s="240" t="n">
        <f aca="false">FO231</f>
        <v>0</v>
      </c>
      <c r="FP229" s="240" t="n">
        <f aca="false">FP231</f>
        <v>0</v>
      </c>
      <c r="FQ229" s="240" t="n">
        <f aca="false">FQ231</f>
        <v>0</v>
      </c>
      <c r="FR229" s="240" t="n">
        <f aca="false">FR231</f>
        <v>0</v>
      </c>
      <c r="FS229" s="240" t="n">
        <f aca="false">FS231</f>
        <v>0</v>
      </c>
      <c r="FT229" s="240" t="n">
        <f aca="false">FT231</f>
        <v>0</v>
      </c>
      <c r="FU229" s="240" t="n">
        <f aca="false">FU231</f>
        <v>0</v>
      </c>
      <c r="FV229" s="240" t="n">
        <f aca="false">FV231</f>
        <v>0</v>
      </c>
      <c r="FW229" s="240" t="n">
        <f aca="false">FW231</f>
        <v>0</v>
      </c>
      <c r="FX229" s="240" t="n">
        <f aca="false">FX231</f>
        <v>0</v>
      </c>
      <c r="FY229" s="240" t="n">
        <f aca="false">FY231</f>
        <v>0</v>
      </c>
      <c r="FZ229" s="240" t="n">
        <f aca="false">FZ231</f>
        <v>0</v>
      </c>
      <c r="GA229" s="240" t="n">
        <f aca="false">GA231</f>
        <v>0</v>
      </c>
      <c r="GB229" s="240" t="n">
        <f aca="false">GB231</f>
        <v>0</v>
      </c>
      <c r="GC229" s="240" t="n">
        <f aca="false">GC231</f>
        <v>0</v>
      </c>
      <c r="GD229" s="240" t="n">
        <f aca="false">GD231</f>
        <v>0</v>
      </c>
      <c r="GE229" s="240" t="n">
        <f aca="false">GE231</f>
        <v>0</v>
      </c>
      <c r="GF229" s="240" t="n">
        <f aca="false">GF231</f>
        <v>0</v>
      </c>
      <c r="GG229" s="240" t="n">
        <f aca="false">GG231</f>
        <v>0</v>
      </c>
      <c r="GH229" s="240" t="n">
        <f aca="false">GH231</f>
        <v>0</v>
      </c>
      <c r="GI229" s="240" t="n">
        <f aca="false">GI231</f>
        <v>0</v>
      </c>
      <c r="GJ229" s="240" t="n">
        <f aca="false">GJ231</f>
        <v>0</v>
      </c>
      <c r="GK229" s="240" t="n">
        <f aca="false">GK231</f>
        <v>0</v>
      </c>
      <c r="GL229" s="240" t="n">
        <f aca="false">GL231</f>
        <v>0</v>
      </c>
      <c r="GM229" s="240" t="n">
        <f aca="false">GM231</f>
        <v>0</v>
      </c>
      <c r="GN229" s="240" t="n">
        <f aca="false">GN231</f>
        <v>0</v>
      </c>
      <c r="GO229" s="240" t="n">
        <f aca="false">GO231</f>
        <v>0</v>
      </c>
      <c r="GP229" s="240" t="n">
        <f aca="false">GP231</f>
        <v>0</v>
      </c>
      <c r="GQ229" s="240" t="n">
        <f aca="false">GQ231</f>
        <v>0</v>
      </c>
      <c r="GR229" s="240" t="n">
        <f aca="false">GR231</f>
        <v>0</v>
      </c>
      <c r="GS229" s="240" t="n">
        <f aca="false">GS231</f>
        <v>0</v>
      </c>
      <c r="GT229" s="240" t="n">
        <f aca="false">GT231</f>
        <v>0</v>
      </c>
      <c r="GU229" s="240" t="n">
        <f aca="false">GU231</f>
        <v>0</v>
      </c>
      <c r="GV229" s="240" t="n">
        <f aca="false">GV231</f>
        <v>0</v>
      </c>
      <c r="GW229" s="240" t="n">
        <f aca="false">GW231</f>
        <v>0</v>
      </c>
      <c r="GX229" s="240" t="n">
        <f aca="false">GX231</f>
        <v>0</v>
      </c>
      <c r="GY229" s="240" t="n">
        <f aca="false">GY231</f>
        <v>0</v>
      </c>
      <c r="GZ229" s="240" t="n">
        <f aca="false">GZ231</f>
        <v>0</v>
      </c>
      <c r="HA229" s="240" t="n">
        <f aca="false">HA231</f>
        <v>0</v>
      </c>
      <c r="HB229" s="240" t="n">
        <f aca="false">HB231</f>
        <v>0</v>
      </c>
      <c r="HC229" s="240" t="n">
        <f aca="false">HC231</f>
        <v>0</v>
      </c>
      <c r="HD229" s="240" t="n">
        <f aca="false">HD231</f>
        <v>0</v>
      </c>
      <c r="HE229" s="240" t="n">
        <f aca="false">HE231</f>
        <v>0</v>
      </c>
      <c r="HF229" s="240" t="n">
        <f aca="false">HF231</f>
        <v>0</v>
      </c>
      <c r="HG229" s="240" t="n">
        <f aca="false">HG231</f>
        <v>0</v>
      </c>
      <c r="HH229" s="240" t="n">
        <f aca="false">HH231</f>
        <v>0</v>
      </c>
      <c r="HI229" s="240" t="n">
        <f aca="false">HI231</f>
        <v>0</v>
      </c>
      <c r="HJ229" s="240" t="n">
        <f aca="false">HJ231</f>
        <v>0</v>
      </c>
      <c r="HK229" s="240" t="n">
        <f aca="false">HK231</f>
        <v>0</v>
      </c>
      <c r="HL229" s="240" t="n">
        <f aca="false">HL231</f>
        <v>0</v>
      </c>
      <c r="HM229" s="240" t="n">
        <f aca="false">HM231</f>
        <v>0</v>
      </c>
      <c r="HN229" s="240" t="n">
        <f aca="false">HN231</f>
        <v>0</v>
      </c>
      <c r="HO229" s="240" t="n">
        <f aca="false">HO231</f>
        <v>0</v>
      </c>
      <c r="HP229" s="240" t="n">
        <f aca="false">HP231</f>
        <v>0</v>
      </c>
      <c r="HQ229" s="240" t="n">
        <f aca="false">HQ231</f>
        <v>0</v>
      </c>
      <c r="HR229" s="240" t="n">
        <f aca="false">HR231</f>
        <v>0</v>
      </c>
      <c r="HS229" s="240" t="n">
        <f aca="false">HS231</f>
        <v>0</v>
      </c>
      <c r="HT229" s="240" t="n">
        <f aca="false">HT231</f>
        <v>0</v>
      </c>
      <c r="HU229" s="240" t="n">
        <f aca="false">HU231</f>
        <v>0</v>
      </c>
      <c r="HV229" s="240" t="n">
        <f aca="false">HV231</f>
        <v>0</v>
      </c>
      <c r="HW229" s="240" t="n">
        <f aca="false">HW231</f>
        <v>0</v>
      </c>
      <c r="HX229" s="240" t="n">
        <f aca="false">HX231</f>
        <v>0</v>
      </c>
      <c r="HY229" s="240" t="n">
        <f aca="false">HY231</f>
        <v>0</v>
      </c>
      <c r="HZ229" s="240" t="n">
        <f aca="false">HZ231</f>
        <v>0</v>
      </c>
      <c r="IA229" s="240" t="n">
        <f aca="false">IA231</f>
        <v>0</v>
      </c>
    </row>
    <row r="230" s="69" customFormat="true" ht="56.25" hidden="true" customHeight="false" outlineLevel="0" collapsed="false">
      <c r="A230" s="228" t="s">
        <v>353</v>
      </c>
      <c r="B230" s="229" t="s">
        <v>354</v>
      </c>
      <c r="C230" s="240" t="n">
        <f aca="false">C231-C232</f>
        <v>0</v>
      </c>
      <c r="D230" s="240" t="n">
        <f aca="false">C230+E230</f>
        <v>0</v>
      </c>
      <c r="E230" s="241" t="n">
        <f aca="false">E231-E232</f>
        <v>0</v>
      </c>
      <c r="F230" s="242"/>
      <c r="G230" s="243"/>
      <c r="H230" s="244"/>
      <c r="I230" s="245"/>
      <c r="J230" s="244"/>
      <c r="K230" s="240"/>
      <c r="L230" s="240"/>
      <c r="M230" s="245"/>
      <c r="N230" s="246"/>
      <c r="O230" s="241"/>
      <c r="P230" s="244"/>
      <c r="Q230" s="240"/>
      <c r="R230" s="240"/>
      <c r="S230" s="240"/>
      <c r="T230" s="240"/>
      <c r="U230" s="240"/>
      <c r="V230" s="240"/>
      <c r="W230" s="240"/>
      <c r="X230" s="240"/>
      <c r="Y230" s="240"/>
      <c r="Z230" s="240"/>
      <c r="AA230" s="240"/>
      <c r="AB230" s="240"/>
      <c r="AC230" s="240"/>
      <c r="AD230" s="240"/>
      <c r="AE230" s="240"/>
      <c r="AF230" s="240"/>
      <c r="AG230" s="240"/>
      <c r="AH230" s="240"/>
      <c r="AI230" s="245"/>
      <c r="AJ230" s="240"/>
      <c r="AK230" s="246"/>
      <c r="AL230" s="240"/>
      <c r="AM230" s="240"/>
      <c r="AN230" s="240"/>
      <c r="AO230" s="240"/>
      <c r="AP230" s="247"/>
      <c r="AQ230" s="240"/>
      <c r="AR230" s="240"/>
      <c r="AS230" s="240"/>
      <c r="AT230" s="240"/>
      <c r="AU230" s="240"/>
      <c r="AV230" s="240"/>
      <c r="AW230" s="240"/>
      <c r="AX230" s="240"/>
      <c r="AY230" s="240"/>
      <c r="AZ230" s="240"/>
      <c r="BA230" s="240"/>
      <c r="BB230" s="240"/>
      <c r="BC230" s="240"/>
      <c r="BD230" s="240"/>
      <c r="BE230" s="240"/>
      <c r="BF230" s="240"/>
      <c r="BG230" s="240"/>
      <c r="BH230" s="240"/>
      <c r="BI230" s="240"/>
      <c r="BJ230" s="240"/>
      <c r="BK230" s="240"/>
      <c r="BL230" s="240"/>
      <c r="BM230" s="240"/>
      <c r="BN230" s="240"/>
      <c r="BO230" s="240"/>
      <c r="BP230" s="240"/>
      <c r="BQ230" s="240"/>
      <c r="BR230" s="240"/>
      <c r="BS230" s="240"/>
      <c r="BT230" s="240"/>
      <c r="BU230" s="240"/>
      <c r="BV230" s="240"/>
      <c r="BW230" s="240"/>
      <c r="BX230" s="240"/>
      <c r="BY230" s="240"/>
      <c r="BZ230" s="240"/>
      <c r="CA230" s="240"/>
      <c r="CB230" s="240"/>
      <c r="CC230" s="240"/>
      <c r="CD230" s="240"/>
      <c r="CE230" s="240"/>
      <c r="CF230" s="240"/>
      <c r="CG230" s="240"/>
      <c r="CH230" s="240"/>
      <c r="CI230" s="240"/>
      <c r="CJ230" s="240"/>
      <c r="CK230" s="240"/>
      <c r="CL230" s="240"/>
      <c r="CM230" s="240"/>
      <c r="CN230" s="240"/>
      <c r="CO230" s="240"/>
      <c r="CP230" s="240"/>
      <c r="CQ230" s="240"/>
      <c r="CR230" s="240"/>
      <c r="CS230" s="240"/>
      <c r="CT230" s="240"/>
      <c r="CU230" s="240"/>
      <c r="CV230" s="240"/>
      <c r="CW230" s="240"/>
      <c r="CX230" s="240"/>
      <c r="CY230" s="240"/>
      <c r="CZ230" s="240"/>
      <c r="DA230" s="240"/>
      <c r="DB230" s="240"/>
      <c r="DC230" s="240"/>
      <c r="DD230" s="240"/>
      <c r="DE230" s="240"/>
      <c r="DF230" s="240"/>
      <c r="DG230" s="240"/>
      <c r="DH230" s="240"/>
      <c r="DI230" s="240"/>
      <c r="DJ230" s="240"/>
      <c r="DK230" s="240"/>
      <c r="DL230" s="240"/>
      <c r="DM230" s="240"/>
      <c r="DN230" s="240"/>
      <c r="DO230" s="240"/>
      <c r="DP230" s="240"/>
      <c r="DQ230" s="240"/>
      <c r="DR230" s="240"/>
      <c r="DS230" s="240"/>
      <c r="DT230" s="240"/>
      <c r="DU230" s="240"/>
      <c r="DV230" s="240"/>
      <c r="DW230" s="240"/>
      <c r="DX230" s="240"/>
      <c r="DY230" s="240"/>
      <c r="DZ230" s="240"/>
      <c r="EA230" s="240"/>
      <c r="EB230" s="240"/>
      <c r="EC230" s="240"/>
      <c r="ED230" s="240"/>
      <c r="EE230" s="240"/>
      <c r="EF230" s="240"/>
      <c r="EG230" s="240"/>
      <c r="EH230" s="240"/>
      <c r="EI230" s="240"/>
      <c r="EJ230" s="240"/>
      <c r="EK230" s="240"/>
      <c r="EL230" s="240"/>
      <c r="EM230" s="240"/>
      <c r="EN230" s="240"/>
      <c r="EO230" s="240"/>
      <c r="EP230" s="240"/>
      <c r="EQ230" s="240"/>
      <c r="ER230" s="240"/>
      <c r="ES230" s="240"/>
      <c r="ET230" s="240"/>
      <c r="EU230" s="240"/>
      <c r="EV230" s="240"/>
      <c r="EW230" s="240"/>
      <c r="EX230" s="240"/>
      <c r="EY230" s="240"/>
      <c r="EZ230" s="240"/>
      <c r="FA230" s="240"/>
      <c r="FB230" s="240"/>
      <c r="FC230" s="240"/>
      <c r="FD230" s="240"/>
      <c r="FE230" s="240"/>
      <c r="FF230" s="240"/>
      <c r="FG230" s="240"/>
      <c r="FH230" s="240"/>
      <c r="FI230" s="240"/>
      <c r="FJ230" s="240"/>
      <c r="FK230" s="240"/>
      <c r="FL230" s="240"/>
      <c r="FM230" s="240"/>
      <c r="FN230" s="240"/>
      <c r="FO230" s="240"/>
      <c r="FP230" s="240"/>
      <c r="FQ230" s="240"/>
      <c r="FR230" s="240"/>
      <c r="FS230" s="240"/>
      <c r="FT230" s="240"/>
      <c r="FU230" s="240"/>
      <c r="FV230" s="240"/>
      <c r="FW230" s="240"/>
      <c r="FX230" s="240"/>
      <c r="FY230" s="240"/>
      <c r="FZ230" s="240"/>
      <c r="GA230" s="240"/>
      <c r="GB230" s="240"/>
      <c r="GC230" s="240"/>
      <c r="GD230" s="240"/>
      <c r="GE230" s="240"/>
      <c r="GF230" s="240"/>
      <c r="GG230" s="240"/>
      <c r="GH230" s="240"/>
      <c r="GI230" s="240"/>
      <c r="GJ230" s="240"/>
      <c r="GK230" s="240"/>
      <c r="GL230" s="240"/>
      <c r="GM230" s="240"/>
      <c r="GN230" s="240"/>
      <c r="GO230" s="240"/>
      <c r="GP230" s="240"/>
      <c r="GQ230" s="240"/>
      <c r="GR230" s="240"/>
      <c r="GS230" s="240"/>
      <c r="GT230" s="240"/>
      <c r="GU230" s="240"/>
      <c r="GV230" s="240"/>
      <c r="GW230" s="240"/>
      <c r="GX230" s="240"/>
      <c r="GY230" s="240"/>
      <c r="GZ230" s="240"/>
      <c r="HA230" s="240"/>
      <c r="HB230" s="240"/>
      <c r="HC230" s="240"/>
      <c r="HD230" s="240"/>
      <c r="HE230" s="240"/>
      <c r="HF230" s="240"/>
      <c r="HG230" s="240"/>
      <c r="HH230" s="240"/>
      <c r="HI230" s="240"/>
      <c r="HJ230" s="240"/>
      <c r="HK230" s="240"/>
      <c r="HL230" s="240"/>
      <c r="HM230" s="240"/>
      <c r="HN230" s="240"/>
      <c r="HO230" s="240"/>
      <c r="HP230" s="240"/>
      <c r="HQ230" s="240"/>
      <c r="HR230" s="240"/>
      <c r="HS230" s="240"/>
      <c r="HT230" s="240"/>
      <c r="HU230" s="240"/>
      <c r="HV230" s="240"/>
      <c r="HW230" s="240"/>
      <c r="HX230" s="240"/>
      <c r="HY230" s="240"/>
      <c r="HZ230" s="240"/>
      <c r="IA230" s="240"/>
    </row>
    <row r="231" s="69" customFormat="true" ht="37.5" hidden="false" customHeight="false" outlineLevel="0" collapsed="false">
      <c r="A231" s="228" t="s">
        <v>355</v>
      </c>
      <c r="B231" s="229" t="s">
        <v>356</v>
      </c>
      <c r="C231" s="240" t="n">
        <v>80000</v>
      </c>
      <c r="D231" s="240" t="n">
        <f aca="false">C231+E231</f>
        <v>80000</v>
      </c>
      <c r="E231" s="241"/>
      <c r="F231" s="242"/>
      <c r="G231" s="243"/>
      <c r="H231" s="244"/>
      <c r="I231" s="245"/>
      <c r="J231" s="244"/>
      <c r="K231" s="240"/>
      <c r="L231" s="240"/>
      <c r="M231" s="245"/>
      <c r="N231" s="246"/>
      <c r="O231" s="241"/>
      <c r="P231" s="244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5"/>
      <c r="AJ231" s="240"/>
      <c r="AK231" s="246"/>
      <c r="AL231" s="240"/>
      <c r="AM231" s="240"/>
      <c r="AN231" s="240"/>
      <c r="AO231" s="240"/>
      <c r="AP231" s="247"/>
      <c r="AQ231" s="240"/>
      <c r="AR231" s="240"/>
      <c r="AS231" s="240"/>
      <c r="AT231" s="240"/>
      <c r="AU231" s="240"/>
      <c r="AV231" s="240"/>
      <c r="AW231" s="240"/>
      <c r="AX231" s="240"/>
      <c r="AY231" s="240"/>
      <c r="AZ231" s="240"/>
      <c r="BA231" s="240"/>
      <c r="BB231" s="240"/>
      <c r="BC231" s="240"/>
      <c r="BD231" s="240"/>
      <c r="BE231" s="240"/>
      <c r="BF231" s="240"/>
      <c r="BG231" s="240"/>
      <c r="BH231" s="240"/>
      <c r="BI231" s="240"/>
      <c r="BJ231" s="240"/>
      <c r="BK231" s="240"/>
      <c r="BL231" s="240"/>
      <c r="BM231" s="240"/>
      <c r="BN231" s="240"/>
      <c r="BO231" s="240"/>
      <c r="BP231" s="240"/>
      <c r="BQ231" s="240"/>
      <c r="BR231" s="240"/>
      <c r="BS231" s="240"/>
      <c r="BT231" s="240"/>
      <c r="BU231" s="240"/>
      <c r="BV231" s="240"/>
      <c r="BW231" s="240"/>
      <c r="BX231" s="240"/>
      <c r="BY231" s="240"/>
      <c r="BZ231" s="240"/>
      <c r="CA231" s="240"/>
      <c r="CB231" s="240"/>
      <c r="CC231" s="240"/>
      <c r="CD231" s="240"/>
      <c r="CE231" s="240"/>
      <c r="CF231" s="240"/>
      <c r="CG231" s="240"/>
      <c r="CH231" s="240"/>
      <c r="CI231" s="240"/>
      <c r="CJ231" s="240"/>
      <c r="CK231" s="240"/>
      <c r="CL231" s="240"/>
      <c r="CM231" s="240"/>
      <c r="CN231" s="240"/>
      <c r="CO231" s="240"/>
      <c r="CP231" s="240"/>
      <c r="CQ231" s="240"/>
      <c r="CR231" s="240"/>
      <c r="CS231" s="240"/>
      <c r="CT231" s="240"/>
      <c r="CU231" s="240"/>
      <c r="CV231" s="240"/>
      <c r="CW231" s="240"/>
      <c r="CX231" s="240"/>
      <c r="CY231" s="240"/>
      <c r="CZ231" s="240"/>
      <c r="DA231" s="240"/>
      <c r="DB231" s="240"/>
      <c r="DC231" s="240"/>
      <c r="DD231" s="240"/>
      <c r="DE231" s="240"/>
      <c r="DF231" s="240"/>
      <c r="DG231" s="240"/>
      <c r="DH231" s="240"/>
      <c r="DI231" s="240"/>
      <c r="DJ231" s="240"/>
      <c r="DK231" s="240"/>
      <c r="DL231" s="240"/>
      <c r="DM231" s="240"/>
      <c r="DN231" s="240"/>
      <c r="DO231" s="240"/>
      <c r="DP231" s="240"/>
      <c r="DQ231" s="240"/>
      <c r="DR231" s="240"/>
      <c r="DS231" s="240"/>
      <c r="DT231" s="240"/>
      <c r="DU231" s="240"/>
      <c r="DV231" s="240"/>
      <c r="DW231" s="240"/>
      <c r="DX231" s="240"/>
      <c r="DY231" s="240"/>
      <c r="DZ231" s="240"/>
      <c r="EA231" s="240"/>
      <c r="EB231" s="240"/>
      <c r="EC231" s="240"/>
      <c r="ED231" s="240"/>
      <c r="EE231" s="240"/>
      <c r="EF231" s="240"/>
      <c r="EG231" s="240"/>
      <c r="EH231" s="240"/>
      <c r="EI231" s="240"/>
      <c r="EJ231" s="240"/>
      <c r="EK231" s="240"/>
      <c r="EL231" s="240"/>
      <c r="EM231" s="240"/>
      <c r="EN231" s="240"/>
      <c r="EO231" s="240"/>
      <c r="EP231" s="240"/>
      <c r="EQ231" s="240"/>
      <c r="ER231" s="240"/>
      <c r="ES231" s="240"/>
      <c r="ET231" s="240"/>
      <c r="EU231" s="240"/>
      <c r="EV231" s="240"/>
      <c r="EW231" s="240"/>
      <c r="EX231" s="240"/>
      <c r="EY231" s="240"/>
      <c r="EZ231" s="240"/>
      <c r="FA231" s="240"/>
      <c r="FB231" s="240"/>
      <c r="FC231" s="240"/>
      <c r="FD231" s="240"/>
      <c r="FE231" s="240"/>
      <c r="FF231" s="240"/>
      <c r="FG231" s="240"/>
      <c r="FH231" s="240"/>
      <c r="FI231" s="240"/>
      <c r="FJ231" s="240"/>
      <c r="FK231" s="240"/>
      <c r="FL231" s="240"/>
      <c r="FM231" s="240"/>
      <c r="FN231" s="240"/>
      <c r="FO231" s="240"/>
      <c r="FP231" s="240"/>
      <c r="FQ231" s="240"/>
      <c r="FR231" s="240"/>
      <c r="FS231" s="240"/>
      <c r="FT231" s="240"/>
      <c r="FU231" s="240"/>
      <c r="FV231" s="240"/>
      <c r="FW231" s="240"/>
      <c r="FX231" s="240"/>
      <c r="FY231" s="240"/>
      <c r="FZ231" s="240"/>
      <c r="GA231" s="240"/>
      <c r="GB231" s="240"/>
      <c r="GC231" s="240"/>
      <c r="GD231" s="240"/>
      <c r="GE231" s="240"/>
      <c r="GF231" s="240"/>
      <c r="GG231" s="240"/>
      <c r="GH231" s="240"/>
      <c r="GI231" s="240"/>
      <c r="GJ231" s="240"/>
      <c r="GK231" s="240"/>
      <c r="GL231" s="240"/>
      <c r="GM231" s="240"/>
      <c r="GN231" s="240"/>
      <c r="GO231" s="240"/>
      <c r="GP231" s="240"/>
      <c r="GQ231" s="240"/>
      <c r="GR231" s="240"/>
      <c r="GS231" s="240"/>
      <c r="GT231" s="240"/>
      <c r="GU231" s="240"/>
      <c r="GV231" s="240"/>
      <c r="GW231" s="240"/>
      <c r="GX231" s="240"/>
      <c r="GY231" s="240"/>
      <c r="GZ231" s="240"/>
      <c r="HA231" s="240"/>
      <c r="HB231" s="240"/>
      <c r="HC231" s="240"/>
      <c r="HD231" s="240"/>
      <c r="HE231" s="240"/>
      <c r="HF231" s="240"/>
      <c r="HG231" s="240"/>
      <c r="HH231" s="240"/>
      <c r="HI231" s="240"/>
      <c r="HJ231" s="240"/>
      <c r="HK231" s="240"/>
      <c r="HL231" s="240"/>
      <c r="HM231" s="240"/>
      <c r="HN231" s="240"/>
      <c r="HO231" s="240"/>
      <c r="HP231" s="240"/>
      <c r="HQ231" s="240"/>
      <c r="HR231" s="240"/>
      <c r="HS231" s="240"/>
      <c r="HT231" s="240"/>
      <c r="HU231" s="240"/>
      <c r="HV231" s="240"/>
      <c r="HW231" s="240"/>
      <c r="HX231" s="240"/>
      <c r="HY231" s="240"/>
      <c r="HZ231" s="240"/>
      <c r="IA231" s="240"/>
    </row>
    <row r="232" s="69" customFormat="true" ht="56.25" hidden="false" customHeight="false" outlineLevel="0" collapsed="false">
      <c r="A232" s="228" t="s">
        <v>357</v>
      </c>
      <c r="B232" s="229" t="s">
        <v>358</v>
      </c>
      <c r="C232" s="240" t="n">
        <v>80000</v>
      </c>
      <c r="D232" s="240" t="n">
        <f aca="false">C232+E232</f>
        <v>80000</v>
      </c>
      <c r="E232" s="241"/>
      <c r="F232" s="242" t="n">
        <f aca="false">F233</f>
        <v>0</v>
      </c>
      <c r="G232" s="243" t="n">
        <f aca="false">G233</f>
        <v>0</v>
      </c>
      <c r="H232" s="244" t="n">
        <f aca="false">H233</f>
        <v>0</v>
      </c>
      <c r="I232" s="245" t="n">
        <f aca="false">I233</f>
        <v>0</v>
      </c>
      <c r="J232" s="244" t="n">
        <f aca="false">J233</f>
        <v>0</v>
      </c>
      <c r="K232" s="240" t="n">
        <f aca="false">K233</f>
        <v>0</v>
      </c>
      <c r="L232" s="240" t="n">
        <f aca="false">L233</f>
        <v>0</v>
      </c>
      <c r="M232" s="245" t="n">
        <f aca="false">M233</f>
        <v>0</v>
      </c>
      <c r="N232" s="246" t="n">
        <f aca="false">N233</f>
        <v>0</v>
      </c>
      <c r="O232" s="241" t="n">
        <f aca="false">O233</f>
        <v>0</v>
      </c>
      <c r="P232" s="244" t="n">
        <f aca="false">P233</f>
        <v>0</v>
      </c>
      <c r="Q232" s="240" t="n">
        <f aca="false">Q233</f>
        <v>0</v>
      </c>
      <c r="R232" s="240" t="n">
        <f aca="false">R233</f>
        <v>0</v>
      </c>
      <c r="S232" s="240" t="n">
        <f aca="false">S233</f>
        <v>0</v>
      </c>
      <c r="T232" s="240" t="n">
        <f aca="false">T233</f>
        <v>0</v>
      </c>
      <c r="U232" s="240" t="n">
        <f aca="false">U233</f>
        <v>0</v>
      </c>
      <c r="V232" s="240" t="n">
        <f aca="false">V233</f>
        <v>0</v>
      </c>
      <c r="W232" s="240" t="n">
        <f aca="false">W233</f>
        <v>0</v>
      </c>
      <c r="X232" s="240" t="n">
        <f aca="false">X233</f>
        <v>0</v>
      </c>
      <c r="Y232" s="240" t="n">
        <f aca="false">Y233</f>
        <v>0</v>
      </c>
      <c r="Z232" s="240" t="n">
        <f aca="false">Z233</f>
        <v>0</v>
      </c>
      <c r="AA232" s="240" t="n">
        <f aca="false">AA233</f>
        <v>0</v>
      </c>
      <c r="AB232" s="240" t="n">
        <f aca="false">AB233</f>
        <v>0</v>
      </c>
      <c r="AC232" s="240" t="n">
        <f aca="false">AC233</f>
        <v>0</v>
      </c>
      <c r="AD232" s="240" t="n">
        <f aca="false">AD233</f>
        <v>0</v>
      </c>
      <c r="AE232" s="240" t="n">
        <f aca="false">AE233</f>
        <v>0</v>
      </c>
      <c r="AF232" s="240" t="n">
        <f aca="false">AF233</f>
        <v>0</v>
      </c>
      <c r="AG232" s="240" t="n">
        <f aca="false">AG233</f>
        <v>0</v>
      </c>
      <c r="AH232" s="240" t="n">
        <f aca="false">AH233</f>
        <v>0</v>
      </c>
      <c r="AI232" s="245" t="n">
        <f aca="false">AI233</f>
        <v>0</v>
      </c>
      <c r="AJ232" s="240" t="n">
        <f aca="false">AJ233</f>
        <v>0</v>
      </c>
      <c r="AK232" s="246" t="n">
        <f aca="false">AK233</f>
        <v>0</v>
      </c>
      <c r="AL232" s="240" t="n">
        <f aca="false">AL233</f>
        <v>0</v>
      </c>
      <c r="AM232" s="240" t="n">
        <f aca="false">AM233</f>
        <v>0</v>
      </c>
      <c r="AN232" s="240" t="n">
        <f aca="false">AN233</f>
        <v>0</v>
      </c>
      <c r="AO232" s="240" t="n">
        <f aca="false">AO233</f>
        <v>0</v>
      </c>
      <c r="AP232" s="247" t="n">
        <f aca="false">AP233</f>
        <v>0</v>
      </c>
      <c r="AQ232" s="240" t="n">
        <f aca="false">AQ233</f>
        <v>0</v>
      </c>
      <c r="AR232" s="240" t="n">
        <f aca="false">AR233</f>
        <v>0</v>
      </c>
      <c r="AS232" s="240" t="n">
        <f aca="false">AS233</f>
        <v>0</v>
      </c>
      <c r="AT232" s="240" t="n">
        <f aca="false">AT233</f>
        <v>0</v>
      </c>
      <c r="AU232" s="240" t="n">
        <f aca="false">AU233</f>
        <v>0</v>
      </c>
      <c r="AV232" s="240" t="n">
        <f aca="false">AV233</f>
        <v>0</v>
      </c>
      <c r="AW232" s="240" t="n">
        <f aca="false">AW233</f>
        <v>0</v>
      </c>
      <c r="AX232" s="240" t="n">
        <f aca="false">AX233</f>
        <v>0</v>
      </c>
      <c r="AY232" s="240" t="n">
        <f aca="false">AY233</f>
        <v>0</v>
      </c>
      <c r="AZ232" s="240" t="n">
        <f aca="false">AZ233</f>
        <v>0</v>
      </c>
      <c r="BA232" s="240" t="n">
        <f aca="false">BA233</f>
        <v>0</v>
      </c>
      <c r="BB232" s="240" t="n">
        <f aca="false">BB233</f>
        <v>0</v>
      </c>
      <c r="BC232" s="240" t="n">
        <f aca="false">BC233</f>
        <v>0</v>
      </c>
      <c r="BD232" s="240" t="n">
        <f aca="false">BD233</f>
        <v>0</v>
      </c>
      <c r="BE232" s="240" t="n">
        <f aca="false">BE233</f>
        <v>0</v>
      </c>
      <c r="BF232" s="240" t="n">
        <f aca="false">BF233</f>
        <v>0</v>
      </c>
      <c r="BG232" s="240" t="n">
        <f aca="false">BG233</f>
        <v>0</v>
      </c>
      <c r="BH232" s="240" t="n">
        <f aca="false">BH233</f>
        <v>0</v>
      </c>
      <c r="BI232" s="240" t="n">
        <f aca="false">BI233</f>
        <v>0</v>
      </c>
      <c r="BJ232" s="240" t="n">
        <f aca="false">BJ233</f>
        <v>0</v>
      </c>
      <c r="BK232" s="240" t="n">
        <f aca="false">BK233</f>
        <v>0</v>
      </c>
      <c r="BL232" s="240" t="n">
        <f aca="false">BL233</f>
        <v>0</v>
      </c>
      <c r="BM232" s="240" t="n">
        <f aca="false">BM233</f>
        <v>0</v>
      </c>
      <c r="BN232" s="240" t="n">
        <f aca="false">BN233</f>
        <v>0</v>
      </c>
      <c r="BO232" s="240" t="n">
        <f aca="false">BO233</f>
        <v>0</v>
      </c>
      <c r="BP232" s="240" t="n">
        <f aca="false">BP233</f>
        <v>0</v>
      </c>
      <c r="BQ232" s="240" t="n">
        <f aca="false">BQ233</f>
        <v>0</v>
      </c>
      <c r="BR232" s="240" t="n">
        <f aca="false">BR233</f>
        <v>0</v>
      </c>
      <c r="BS232" s="240" t="n">
        <f aca="false">BS233</f>
        <v>0</v>
      </c>
      <c r="BT232" s="240" t="n">
        <f aca="false">BT233</f>
        <v>0</v>
      </c>
      <c r="BU232" s="240" t="n">
        <f aca="false">BU233</f>
        <v>0</v>
      </c>
      <c r="BV232" s="240" t="n">
        <f aca="false">BV233</f>
        <v>0</v>
      </c>
      <c r="BW232" s="240" t="n">
        <f aca="false">BW233</f>
        <v>0</v>
      </c>
      <c r="BX232" s="240" t="n">
        <f aca="false">BX233</f>
        <v>0</v>
      </c>
      <c r="BY232" s="240" t="n">
        <f aca="false">BY233</f>
        <v>0</v>
      </c>
      <c r="BZ232" s="240" t="n">
        <f aca="false">BZ233</f>
        <v>0</v>
      </c>
      <c r="CA232" s="240" t="n">
        <f aca="false">CA233</f>
        <v>0</v>
      </c>
      <c r="CB232" s="240" t="n">
        <f aca="false">CB233</f>
        <v>0</v>
      </c>
      <c r="CC232" s="240" t="n">
        <f aca="false">CC233</f>
        <v>0</v>
      </c>
      <c r="CD232" s="240" t="n">
        <f aca="false">CD233</f>
        <v>0</v>
      </c>
      <c r="CE232" s="240" t="n">
        <f aca="false">CE233</f>
        <v>0</v>
      </c>
      <c r="CF232" s="240" t="n">
        <f aca="false">CF233</f>
        <v>0</v>
      </c>
      <c r="CG232" s="240" t="n">
        <f aca="false">CG233</f>
        <v>0</v>
      </c>
      <c r="CH232" s="240" t="n">
        <f aca="false">CH233</f>
        <v>0</v>
      </c>
      <c r="CI232" s="240" t="n">
        <f aca="false">CI233</f>
        <v>0</v>
      </c>
      <c r="CJ232" s="240" t="n">
        <f aca="false">CJ233</f>
        <v>0</v>
      </c>
      <c r="CK232" s="240" t="n">
        <f aca="false">CK233</f>
        <v>0</v>
      </c>
      <c r="CL232" s="240" t="n">
        <f aca="false">CL233</f>
        <v>0</v>
      </c>
      <c r="CM232" s="240" t="n">
        <f aca="false">CM233</f>
        <v>0</v>
      </c>
      <c r="CN232" s="240" t="n">
        <f aca="false">CN233</f>
        <v>0</v>
      </c>
      <c r="CO232" s="240" t="n">
        <f aca="false">CO233</f>
        <v>0</v>
      </c>
      <c r="CP232" s="240" t="n">
        <f aca="false">CP233</f>
        <v>0</v>
      </c>
      <c r="CQ232" s="240" t="n">
        <f aca="false">CQ233</f>
        <v>0</v>
      </c>
      <c r="CR232" s="240" t="n">
        <f aca="false">CR233</f>
        <v>0</v>
      </c>
      <c r="CS232" s="240" t="n">
        <f aca="false">CS233</f>
        <v>0</v>
      </c>
      <c r="CT232" s="240" t="n">
        <f aca="false">CT233</f>
        <v>0</v>
      </c>
      <c r="CU232" s="240" t="n">
        <f aca="false">CU233</f>
        <v>0</v>
      </c>
      <c r="CV232" s="240" t="n">
        <f aca="false">CV233</f>
        <v>0</v>
      </c>
      <c r="CW232" s="240" t="n">
        <f aca="false">CW233</f>
        <v>0</v>
      </c>
      <c r="CX232" s="240" t="n">
        <f aca="false">CX233</f>
        <v>0</v>
      </c>
      <c r="CY232" s="240" t="n">
        <f aca="false">CY233</f>
        <v>0</v>
      </c>
      <c r="CZ232" s="240" t="n">
        <f aca="false">CZ233</f>
        <v>0</v>
      </c>
      <c r="DA232" s="240" t="n">
        <f aca="false">DA233</f>
        <v>0</v>
      </c>
      <c r="DB232" s="240" t="n">
        <f aca="false">DB233</f>
        <v>0</v>
      </c>
      <c r="DC232" s="240" t="n">
        <f aca="false">DC233</f>
        <v>0</v>
      </c>
      <c r="DD232" s="240" t="n">
        <f aca="false">DD233</f>
        <v>0</v>
      </c>
      <c r="DE232" s="240" t="n">
        <f aca="false">DE233</f>
        <v>0</v>
      </c>
      <c r="DF232" s="240" t="n">
        <f aca="false">DF233</f>
        <v>0</v>
      </c>
      <c r="DG232" s="240" t="n">
        <f aca="false">DG233</f>
        <v>0</v>
      </c>
      <c r="DH232" s="240" t="n">
        <f aca="false">DH233</f>
        <v>0</v>
      </c>
      <c r="DI232" s="240" t="n">
        <f aca="false">DI233</f>
        <v>0</v>
      </c>
      <c r="DJ232" s="240" t="n">
        <f aca="false">DJ233</f>
        <v>0</v>
      </c>
      <c r="DK232" s="240" t="n">
        <f aca="false">DK233</f>
        <v>0</v>
      </c>
      <c r="DL232" s="240" t="n">
        <f aca="false">DL233</f>
        <v>0</v>
      </c>
      <c r="DM232" s="240" t="n">
        <f aca="false">DM233</f>
        <v>0</v>
      </c>
      <c r="DN232" s="240" t="n">
        <f aca="false">DN233</f>
        <v>0</v>
      </c>
      <c r="DO232" s="240" t="n">
        <f aca="false">DO233</f>
        <v>0</v>
      </c>
      <c r="DP232" s="240" t="n">
        <f aca="false">DP233</f>
        <v>0</v>
      </c>
      <c r="DQ232" s="240" t="n">
        <f aca="false">DQ233</f>
        <v>0</v>
      </c>
      <c r="DR232" s="240" t="n">
        <f aca="false">DR233</f>
        <v>0</v>
      </c>
      <c r="DS232" s="240" t="n">
        <f aca="false">DS233</f>
        <v>0</v>
      </c>
      <c r="DT232" s="240" t="n">
        <f aca="false">DT233</f>
        <v>0</v>
      </c>
      <c r="DU232" s="240" t="n">
        <f aca="false">DU233</f>
        <v>0</v>
      </c>
      <c r="DV232" s="240" t="n">
        <f aca="false">DV233</f>
        <v>0</v>
      </c>
      <c r="DW232" s="240" t="n">
        <f aca="false">DW233</f>
        <v>0</v>
      </c>
      <c r="DX232" s="240" t="n">
        <f aca="false">DX233</f>
        <v>0</v>
      </c>
      <c r="DY232" s="240" t="n">
        <f aca="false">DY233</f>
        <v>0</v>
      </c>
      <c r="DZ232" s="240" t="n">
        <f aca="false">DZ233</f>
        <v>0</v>
      </c>
      <c r="EA232" s="240" t="n">
        <f aca="false">EA233</f>
        <v>0</v>
      </c>
      <c r="EB232" s="240" t="n">
        <f aca="false">EB233</f>
        <v>0</v>
      </c>
      <c r="EC232" s="240" t="n">
        <f aca="false">EC233</f>
        <v>0</v>
      </c>
      <c r="ED232" s="240" t="n">
        <f aca="false">ED233</f>
        <v>0</v>
      </c>
      <c r="EE232" s="240" t="n">
        <f aca="false">EE233</f>
        <v>0</v>
      </c>
      <c r="EF232" s="240" t="n">
        <f aca="false">EF233</f>
        <v>0</v>
      </c>
      <c r="EG232" s="240" t="n">
        <f aca="false">EG233</f>
        <v>0</v>
      </c>
      <c r="EH232" s="240" t="n">
        <f aca="false">EH233</f>
        <v>0</v>
      </c>
      <c r="EI232" s="240" t="n">
        <f aca="false">EI233</f>
        <v>0</v>
      </c>
      <c r="EJ232" s="240" t="n">
        <f aca="false">EJ233</f>
        <v>0</v>
      </c>
      <c r="EK232" s="240" t="n">
        <f aca="false">EK233</f>
        <v>0</v>
      </c>
      <c r="EL232" s="240" t="n">
        <f aca="false">EL233</f>
        <v>0</v>
      </c>
      <c r="EM232" s="240" t="n">
        <f aca="false">EM233</f>
        <v>0</v>
      </c>
      <c r="EN232" s="240" t="n">
        <f aca="false">EN233</f>
        <v>0</v>
      </c>
      <c r="EO232" s="240" t="n">
        <f aca="false">EO233</f>
        <v>0</v>
      </c>
      <c r="EP232" s="240" t="n">
        <f aca="false">EP233</f>
        <v>0</v>
      </c>
      <c r="EQ232" s="240" t="n">
        <f aca="false">EQ233</f>
        <v>0</v>
      </c>
      <c r="ER232" s="240" t="n">
        <f aca="false">ER233</f>
        <v>0</v>
      </c>
      <c r="ES232" s="240" t="n">
        <f aca="false">ES233</f>
        <v>0</v>
      </c>
      <c r="ET232" s="240" t="n">
        <f aca="false">ET233</f>
        <v>0</v>
      </c>
      <c r="EU232" s="240" t="n">
        <f aca="false">EU233</f>
        <v>0</v>
      </c>
      <c r="EV232" s="240" t="n">
        <f aca="false">EV233</f>
        <v>0</v>
      </c>
      <c r="EW232" s="240" t="n">
        <f aca="false">EW233</f>
        <v>0</v>
      </c>
      <c r="EX232" s="240" t="n">
        <f aca="false">EX233</f>
        <v>0</v>
      </c>
      <c r="EY232" s="240" t="n">
        <f aca="false">EY233</f>
        <v>0</v>
      </c>
      <c r="EZ232" s="240" t="n">
        <f aca="false">EZ233</f>
        <v>0</v>
      </c>
      <c r="FA232" s="240" t="n">
        <f aca="false">FA233</f>
        <v>0</v>
      </c>
      <c r="FB232" s="240" t="n">
        <f aca="false">FB233</f>
        <v>0</v>
      </c>
      <c r="FC232" s="240" t="n">
        <f aca="false">FC233</f>
        <v>0</v>
      </c>
      <c r="FD232" s="240" t="n">
        <f aca="false">FD233</f>
        <v>0</v>
      </c>
      <c r="FE232" s="240" t="n">
        <f aca="false">FE233</f>
        <v>0</v>
      </c>
      <c r="FF232" s="240" t="n">
        <f aca="false">FF233</f>
        <v>0</v>
      </c>
      <c r="FG232" s="240" t="n">
        <f aca="false">FG233</f>
        <v>0</v>
      </c>
      <c r="FH232" s="240" t="n">
        <f aca="false">FH233</f>
        <v>0</v>
      </c>
      <c r="FI232" s="240" t="n">
        <f aca="false">FI233</f>
        <v>0</v>
      </c>
      <c r="FJ232" s="240" t="n">
        <f aca="false">FJ233</f>
        <v>0</v>
      </c>
      <c r="FK232" s="240" t="n">
        <f aca="false">FK233</f>
        <v>0</v>
      </c>
      <c r="FL232" s="240" t="n">
        <f aca="false">FL233</f>
        <v>0</v>
      </c>
      <c r="FM232" s="240" t="n">
        <f aca="false">FM233</f>
        <v>0</v>
      </c>
      <c r="FN232" s="240" t="n">
        <f aca="false">FN233</f>
        <v>0</v>
      </c>
      <c r="FO232" s="240" t="n">
        <f aca="false">FO233</f>
        <v>0</v>
      </c>
      <c r="FP232" s="240" t="n">
        <f aca="false">FP233</f>
        <v>0</v>
      </c>
      <c r="FQ232" s="240" t="n">
        <f aca="false">FQ233</f>
        <v>0</v>
      </c>
      <c r="FR232" s="240" t="n">
        <f aca="false">FR233</f>
        <v>0</v>
      </c>
      <c r="FS232" s="240" t="n">
        <f aca="false">FS233</f>
        <v>0</v>
      </c>
      <c r="FT232" s="240" t="n">
        <f aca="false">FT233</f>
        <v>0</v>
      </c>
      <c r="FU232" s="240" t="n">
        <f aca="false">FU233</f>
        <v>0</v>
      </c>
      <c r="FV232" s="240" t="n">
        <f aca="false">FV233</f>
        <v>0</v>
      </c>
      <c r="FW232" s="240" t="n">
        <f aca="false">FW233</f>
        <v>0</v>
      </c>
      <c r="FX232" s="240" t="n">
        <f aca="false">FX233</f>
        <v>0</v>
      </c>
      <c r="FY232" s="240" t="n">
        <f aca="false">FY233</f>
        <v>0</v>
      </c>
      <c r="FZ232" s="240" t="n">
        <f aca="false">FZ233</f>
        <v>0</v>
      </c>
      <c r="GA232" s="240" t="n">
        <f aca="false">GA233</f>
        <v>0</v>
      </c>
      <c r="GB232" s="240" t="n">
        <f aca="false">GB233</f>
        <v>0</v>
      </c>
      <c r="GC232" s="240" t="n">
        <f aca="false">GC233</f>
        <v>0</v>
      </c>
      <c r="GD232" s="240" t="n">
        <f aca="false">GD233</f>
        <v>0</v>
      </c>
      <c r="GE232" s="240" t="n">
        <f aca="false">GE233</f>
        <v>0</v>
      </c>
      <c r="GF232" s="240" t="n">
        <f aca="false">GF233</f>
        <v>0</v>
      </c>
      <c r="GG232" s="240" t="n">
        <f aca="false">GG233</f>
        <v>0</v>
      </c>
      <c r="GH232" s="240" t="n">
        <f aca="false">GH233</f>
        <v>0</v>
      </c>
      <c r="GI232" s="240" t="n">
        <f aca="false">GI233</f>
        <v>0</v>
      </c>
      <c r="GJ232" s="240" t="n">
        <f aca="false">GJ233</f>
        <v>0</v>
      </c>
      <c r="GK232" s="240" t="n">
        <f aca="false">GK233</f>
        <v>0</v>
      </c>
      <c r="GL232" s="240" t="n">
        <f aca="false">GL233</f>
        <v>0</v>
      </c>
      <c r="GM232" s="240" t="n">
        <f aca="false">GM233</f>
        <v>0</v>
      </c>
      <c r="GN232" s="240" t="n">
        <f aca="false">GN233</f>
        <v>0</v>
      </c>
      <c r="GO232" s="240" t="n">
        <f aca="false">GO233</f>
        <v>0</v>
      </c>
      <c r="GP232" s="240" t="n">
        <f aca="false">GP233</f>
        <v>0</v>
      </c>
      <c r="GQ232" s="240" t="n">
        <f aca="false">GQ233</f>
        <v>0</v>
      </c>
      <c r="GR232" s="240" t="n">
        <f aca="false">GR233</f>
        <v>0</v>
      </c>
      <c r="GS232" s="240" t="n">
        <f aca="false">GS233</f>
        <v>0</v>
      </c>
      <c r="GT232" s="240" t="n">
        <f aca="false">GT233</f>
        <v>0</v>
      </c>
      <c r="GU232" s="240" t="n">
        <f aca="false">GU233</f>
        <v>0</v>
      </c>
      <c r="GV232" s="240" t="n">
        <f aca="false">GV233</f>
        <v>0</v>
      </c>
      <c r="GW232" s="240" t="n">
        <f aca="false">GW233</f>
        <v>0</v>
      </c>
      <c r="GX232" s="240" t="n">
        <f aca="false">GX233</f>
        <v>0</v>
      </c>
      <c r="GY232" s="240" t="n">
        <f aca="false">GY233</f>
        <v>0</v>
      </c>
      <c r="GZ232" s="240" t="n">
        <f aca="false">GZ233</f>
        <v>0</v>
      </c>
      <c r="HA232" s="240" t="n">
        <f aca="false">HA233</f>
        <v>0</v>
      </c>
      <c r="HB232" s="240" t="n">
        <f aca="false">HB233</f>
        <v>0</v>
      </c>
      <c r="HC232" s="240" t="n">
        <f aca="false">HC233</f>
        <v>0</v>
      </c>
      <c r="HD232" s="240" t="n">
        <f aca="false">HD233</f>
        <v>0</v>
      </c>
      <c r="HE232" s="240" t="n">
        <f aca="false">HE233</f>
        <v>0</v>
      </c>
      <c r="HF232" s="240" t="n">
        <f aca="false">HF233</f>
        <v>0</v>
      </c>
      <c r="HG232" s="240" t="n">
        <f aca="false">HG233</f>
        <v>0</v>
      </c>
      <c r="HH232" s="240" t="n">
        <f aca="false">HH233</f>
        <v>0</v>
      </c>
      <c r="HI232" s="240" t="n">
        <f aca="false">HI233</f>
        <v>0</v>
      </c>
      <c r="HJ232" s="240" t="n">
        <f aca="false">HJ233</f>
        <v>0</v>
      </c>
      <c r="HK232" s="240" t="n">
        <f aca="false">HK233</f>
        <v>0</v>
      </c>
      <c r="HL232" s="240" t="n">
        <f aca="false">HL233</f>
        <v>0</v>
      </c>
      <c r="HM232" s="240" t="n">
        <f aca="false">HM233</f>
        <v>0</v>
      </c>
      <c r="HN232" s="240" t="n">
        <f aca="false">HN233</f>
        <v>0</v>
      </c>
      <c r="HO232" s="240" t="n">
        <f aca="false">HO233</f>
        <v>0</v>
      </c>
      <c r="HP232" s="240" t="n">
        <f aca="false">HP233</f>
        <v>0</v>
      </c>
      <c r="HQ232" s="240" t="n">
        <f aca="false">HQ233</f>
        <v>0</v>
      </c>
      <c r="HR232" s="240" t="n">
        <f aca="false">HR233</f>
        <v>0</v>
      </c>
      <c r="HS232" s="240" t="n">
        <f aca="false">HS233</f>
        <v>0</v>
      </c>
      <c r="HT232" s="240" t="n">
        <f aca="false">HT233</f>
        <v>0</v>
      </c>
      <c r="HU232" s="240" t="n">
        <f aca="false">HU233</f>
        <v>0</v>
      </c>
      <c r="HV232" s="240" t="n">
        <f aca="false">HV233</f>
        <v>0</v>
      </c>
      <c r="HW232" s="240" t="n">
        <f aca="false">HW233</f>
        <v>0</v>
      </c>
      <c r="HX232" s="240" t="n">
        <f aca="false">HX233</f>
        <v>0</v>
      </c>
      <c r="HY232" s="240" t="n">
        <f aca="false">HY233</f>
        <v>0</v>
      </c>
      <c r="HZ232" s="240" t="n">
        <f aca="false">HZ233</f>
        <v>0</v>
      </c>
      <c r="IA232" s="240" t="n">
        <f aca="false">IA233</f>
        <v>0</v>
      </c>
    </row>
    <row r="233" s="69" customFormat="true" ht="18.75" hidden="false" customHeight="false" outlineLevel="0" collapsed="false">
      <c r="A233" s="228" t="s">
        <v>359</v>
      </c>
      <c r="B233" s="229" t="s">
        <v>360</v>
      </c>
      <c r="C233" s="240" t="n">
        <f aca="false">C234+C235</f>
        <v>340499</v>
      </c>
      <c r="D233" s="240" t="n">
        <f aca="false">C233+E233</f>
        <v>340499</v>
      </c>
      <c r="E233" s="241" t="n">
        <f aca="false">E234+E235</f>
        <v>0</v>
      </c>
      <c r="F233" s="242"/>
      <c r="G233" s="243"/>
      <c r="H233" s="244"/>
      <c r="I233" s="245"/>
      <c r="J233" s="244"/>
      <c r="K233" s="240"/>
      <c r="L233" s="240"/>
      <c r="M233" s="245"/>
      <c r="N233" s="246"/>
      <c r="O233" s="241"/>
      <c r="P233" s="244"/>
      <c r="Q233" s="240"/>
      <c r="R233" s="240"/>
      <c r="S233" s="240"/>
      <c r="T233" s="240"/>
      <c r="U233" s="240"/>
      <c r="V233" s="240"/>
      <c r="W233" s="240"/>
      <c r="X233" s="240"/>
      <c r="Y233" s="240"/>
      <c r="Z233" s="240"/>
      <c r="AA233" s="240"/>
      <c r="AB233" s="240"/>
      <c r="AC233" s="240"/>
      <c r="AD233" s="240"/>
      <c r="AE233" s="240"/>
      <c r="AF233" s="240"/>
      <c r="AG233" s="240"/>
      <c r="AH233" s="240"/>
      <c r="AI233" s="245"/>
      <c r="AJ233" s="240"/>
      <c r="AK233" s="246"/>
      <c r="AL233" s="240"/>
      <c r="AM233" s="240"/>
      <c r="AN233" s="240"/>
      <c r="AO233" s="240"/>
      <c r="AP233" s="247"/>
      <c r="AQ233" s="240"/>
      <c r="AR233" s="240"/>
      <c r="AS233" s="240"/>
      <c r="AT233" s="240"/>
      <c r="AU233" s="240"/>
      <c r="AV233" s="240"/>
      <c r="AW233" s="240"/>
      <c r="AX233" s="240"/>
      <c r="AY233" s="240"/>
      <c r="AZ233" s="240"/>
      <c r="BA233" s="240"/>
      <c r="BB233" s="240"/>
      <c r="BC233" s="240"/>
      <c r="BD233" s="240"/>
      <c r="BE233" s="240"/>
      <c r="BF233" s="240"/>
      <c r="BG233" s="240"/>
      <c r="BH233" s="240"/>
      <c r="BI233" s="240"/>
      <c r="BJ233" s="240"/>
      <c r="BK233" s="240"/>
      <c r="BL233" s="240"/>
      <c r="BM233" s="240"/>
      <c r="BN233" s="240"/>
      <c r="BO233" s="240"/>
      <c r="BP233" s="240"/>
      <c r="BQ233" s="240"/>
      <c r="BR233" s="240"/>
      <c r="BS233" s="240"/>
      <c r="BT233" s="240"/>
      <c r="BU233" s="240"/>
      <c r="BV233" s="240"/>
      <c r="BW233" s="240"/>
      <c r="BX233" s="240"/>
      <c r="BY233" s="240"/>
      <c r="BZ233" s="240"/>
      <c r="CA233" s="240"/>
      <c r="CB233" s="240"/>
      <c r="CC233" s="240"/>
      <c r="CD233" s="240"/>
      <c r="CE233" s="240"/>
      <c r="CF233" s="240"/>
      <c r="CG233" s="240"/>
      <c r="CH233" s="240"/>
      <c r="CI233" s="240"/>
      <c r="CJ233" s="240"/>
      <c r="CK233" s="240"/>
      <c r="CL233" s="240"/>
      <c r="CM233" s="240"/>
      <c r="CN233" s="240"/>
      <c r="CO233" s="240"/>
      <c r="CP233" s="240"/>
      <c r="CQ233" s="240"/>
      <c r="CR233" s="240"/>
      <c r="CS233" s="240"/>
      <c r="CT233" s="240"/>
      <c r="CU233" s="240"/>
      <c r="CV233" s="240"/>
      <c r="CW233" s="240"/>
      <c r="CX233" s="240"/>
      <c r="CY233" s="240"/>
      <c r="CZ233" s="240"/>
      <c r="DA233" s="240"/>
      <c r="DB233" s="240"/>
      <c r="DC233" s="240"/>
      <c r="DD233" s="240"/>
      <c r="DE233" s="240"/>
      <c r="DF233" s="240"/>
      <c r="DG233" s="240"/>
      <c r="DH233" s="240"/>
      <c r="DI233" s="240"/>
      <c r="DJ233" s="240"/>
      <c r="DK233" s="240"/>
      <c r="DL233" s="240"/>
      <c r="DM233" s="240"/>
      <c r="DN233" s="240"/>
      <c r="DO233" s="240"/>
      <c r="DP233" s="240"/>
      <c r="DQ233" s="240"/>
      <c r="DR233" s="240"/>
      <c r="DS233" s="240"/>
      <c r="DT233" s="240"/>
      <c r="DU233" s="240"/>
      <c r="DV233" s="240"/>
      <c r="DW233" s="240"/>
      <c r="DX233" s="240"/>
      <c r="DY233" s="240"/>
      <c r="DZ233" s="240"/>
      <c r="EA233" s="240"/>
      <c r="EB233" s="240"/>
      <c r="EC233" s="240"/>
      <c r="ED233" s="240"/>
      <c r="EE233" s="240"/>
      <c r="EF233" s="240"/>
      <c r="EG233" s="240"/>
      <c r="EH233" s="240"/>
      <c r="EI233" s="240"/>
      <c r="EJ233" s="240"/>
      <c r="EK233" s="240"/>
      <c r="EL233" s="240"/>
      <c r="EM233" s="240"/>
      <c r="EN233" s="240"/>
      <c r="EO233" s="240"/>
      <c r="EP233" s="240"/>
      <c r="EQ233" s="240"/>
      <c r="ER233" s="240"/>
      <c r="ES233" s="240"/>
      <c r="ET233" s="240"/>
      <c r="EU233" s="240"/>
      <c r="EV233" s="240"/>
      <c r="EW233" s="240"/>
      <c r="EX233" s="240"/>
      <c r="EY233" s="240"/>
      <c r="EZ233" s="240"/>
      <c r="FA233" s="240"/>
      <c r="FB233" s="240"/>
      <c r="FC233" s="240"/>
      <c r="FD233" s="240"/>
      <c r="FE233" s="240"/>
      <c r="FF233" s="240"/>
      <c r="FG233" s="240"/>
      <c r="FH233" s="240"/>
      <c r="FI233" s="240"/>
      <c r="FJ233" s="240"/>
      <c r="FK233" s="240"/>
      <c r="FL233" s="240"/>
      <c r="FM233" s="240"/>
      <c r="FN233" s="240"/>
      <c r="FO233" s="240"/>
      <c r="FP233" s="240"/>
      <c r="FQ233" s="240"/>
      <c r="FR233" s="240"/>
      <c r="FS233" s="240"/>
      <c r="FT233" s="240"/>
      <c r="FU233" s="240"/>
      <c r="FV233" s="240"/>
      <c r="FW233" s="240"/>
      <c r="FX233" s="240"/>
      <c r="FY233" s="240"/>
      <c r="FZ233" s="240"/>
      <c r="GA233" s="240"/>
      <c r="GB233" s="240"/>
      <c r="GC233" s="240"/>
      <c r="GD233" s="240"/>
      <c r="GE233" s="240"/>
      <c r="GF233" s="240"/>
      <c r="GG233" s="240"/>
      <c r="GH233" s="240"/>
      <c r="GI233" s="240"/>
      <c r="GJ233" s="240"/>
      <c r="GK233" s="240"/>
      <c r="GL233" s="240"/>
      <c r="GM233" s="240"/>
      <c r="GN233" s="240"/>
      <c r="GO233" s="240"/>
      <c r="GP233" s="240"/>
      <c r="GQ233" s="240"/>
      <c r="GR233" s="240"/>
      <c r="GS233" s="240"/>
      <c r="GT233" s="240"/>
      <c r="GU233" s="240"/>
      <c r="GV233" s="240"/>
      <c r="GW233" s="240"/>
      <c r="GX233" s="240"/>
      <c r="GY233" s="240"/>
      <c r="GZ233" s="240"/>
      <c r="HA233" s="240"/>
      <c r="HB233" s="240"/>
      <c r="HC233" s="240"/>
      <c r="HD233" s="240"/>
      <c r="HE233" s="240"/>
      <c r="HF233" s="240"/>
      <c r="HG233" s="240"/>
      <c r="HH233" s="240"/>
      <c r="HI233" s="240"/>
      <c r="HJ233" s="240"/>
      <c r="HK233" s="240"/>
      <c r="HL233" s="240"/>
      <c r="HM233" s="240"/>
      <c r="HN233" s="240"/>
      <c r="HO233" s="240"/>
      <c r="HP233" s="240"/>
      <c r="HQ233" s="240"/>
      <c r="HR233" s="240"/>
      <c r="HS233" s="240"/>
      <c r="HT233" s="240"/>
      <c r="HU233" s="240"/>
      <c r="HV233" s="240"/>
      <c r="HW233" s="240"/>
      <c r="HX233" s="240"/>
      <c r="HY233" s="240"/>
      <c r="HZ233" s="240"/>
      <c r="IA233" s="240"/>
    </row>
    <row r="234" s="69" customFormat="true" ht="136.5" hidden="false" customHeight="true" outlineLevel="0" collapsed="false">
      <c r="A234" s="228" t="s">
        <v>361</v>
      </c>
      <c r="B234" s="229" t="s">
        <v>362</v>
      </c>
      <c r="C234" s="240" t="n">
        <v>326043</v>
      </c>
      <c r="D234" s="240" t="n">
        <f aca="false">C234+E234</f>
        <v>326043</v>
      </c>
      <c r="E234" s="241" t="n">
        <f aca="false">SUM(F234:IA234)</f>
        <v>0</v>
      </c>
      <c r="F234" s="242" t="n">
        <f aca="false">F236+F238</f>
        <v>0</v>
      </c>
      <c r="G234" s="243"/>
      <c r="H234" s="244" t="n">
        <f aca="false">H236+H238</f>
        <v>0</v>
      </c>
      <c r="I234" s="245" t="n">
        <f aca="false">I236+I238</f>
        <v>0</v>
      </c>
      <c r="J234" s="244" t="n">
        <f aca="false">J236+J238</f>
        <v>0</v>
      </c>
      <c r="K234" s="240" t="n">
        <f aca="false">K236+K238</f>
        <v>0</v>
      </c>
      <c r="L234" s="240" t="n">
        <f aca="false">L236+L238</f>
        <v>0</v>
      </c>
      <c r="M234" s="245" t="n">
        <f aca="false">M236+M238</f>
        <v>0</v>
      </c>
      <c r="N234" s="246" t="n">
        <f aca="false">N236+N238</f>
        <v>0</v>
      </c>
      <c r="O234" s="241" t="n">
        <f aca="false">O236+O238</f>
        <v>0</v>
      </c>
      <c r="P234" s="244" t="n">
        <f aca="false">P236+P238</f>
        <v>0</v>
      </c>
      <c r="Q234" s="240" t="n">
        <f aca="false">Q236+Q238</f>
        <v>0</v>
      </c>
      <c r="R234" s="240" t="n">
        <f aca="false">R236+R238</f>
        <v>0</v>
      </c>
      <c r="S234" s="240" t="n">
        <f aca="false">S236+S238</f>
        <v>0</v>
      </c>
      <c r="T234" s="240" t="n">
        <f aca="false">T236+T238</f>
        <v>0</v>
      </c>
      <c r="U234" s="240" t="n">
        <f aca="false">U236+U238</f>
        <v>0</v>
      </c>
      <c r="V234" s="240" t="n">
        <f aca="false">V236+V238</f>
        <v>0</v>
      </c>
      <c r="W234" s="240" t="n">
        <f aca="false">W236+W238</f>
        <v>0</v>
      </c>
      <c r="X234" s="240" t="n">
        <f aca="false">X236+X238</f>
        <v>0</v>
      </c>
      <c r="Y234" s="240" t="n">
        <f aca="false">Y236+Y238</f>
        <v>0</v>
      </c>
      <c r="Z234" s="240" t="n">
        <f aca="false">Z236+Z238</f>
        <v>0</v>
      </c>
      <c r="AA234" s="240" t="n">
        <f aca="false">AA236+AA238</f>
        <v>0</v>
      </c>
      <c r="AB234" s="240" t="n">
        <f aca="false">AB236+AB238</f>
        <v>0</v>
      </c>
      <c r="AC234" s="240" t="n">
        <f aca="false">AC236+AC238</f>
        <v>0</v>
      </c>
      <c r="AD234" s="240" t="n">
        <f aca="false">AD236+AD238</f>
        <v>0</v>
      </c>
      <c r="AE234" s="240" t="n">
        <f aca="false">AE236+AE238</f>
        <v>0</v>
      </c>
      <c r="AF234" s="240" t="n">
        <f aca="false">AF236+AF238</f>
        <v>0</v>
      </c>
      <c r="AG234" s="240" t="n">
        <f aca="false">AG236+AG238</f>
        <v>0</v>
      </c>
      <c r="AH234" s="240" t="n">
        <f aca="false">AH236+AH238</f>
        <v>0</v>
      </c>
      <c r="AI234" s="245" t="n">
        <f aca="false">AI236+AI238</f>
        <v>0</v>
      </c>
      <c r="AJ234" s="240" t="n">
        <f aca="false">AJ236+AJ238</f>
        <v>0</v>
      </c>
      <c r="AK234" s="246" t="n">
        <f aca="false">AK236+AK238</f>
        <v>0</v>
      </c>
      <c r="AL234" s="240" t="n">
        <f aca="false">AL236+AL238</f>
        <v>0</v>
      </c>
      <c r="AM234" s="240" t="n">
        <f aca="false">AM236+AM238</f>
        <v>0</v>
      </c>
      <c r="AN234" s="240" t="n">
        <f aca="false">AN236+AN238</f>
        <v>0</v>
      </c>
      <c r="AO234" s="240" t="n">
        <f aca="false">AO236+AO238</f>
        <v>0</v>
      </c>
      <c r="AP234" s="247" t="n">
        <f aca="false">AP236+AP238</f>
        <v>0</v>
      </c>
      <c r="AQ234" s="240" t="n">
        <f aca="false">AQ236+AQ238</f>
        <v>0</v>
      </c>
      <c r="AR234" s="240" t="n">
        <f aca="false">AR236+AR238</f>
        <v>0</v>
      </c>
      <c r="AS234" s="240" t="n">
        <f aca="false">AS236+AS238</f>
        <v>0</v>
      </c>
      <c r="AT234" s="240" t="n">
        <f aca="false">AT236+AT238</f>
        <v>0</v>
      </c>
      <c r="AU234" s="240" t="n">
        <f aca="false">AU236+AU238</f>
        <v>0</v>
      </c>
      <c r="AV234" s="240" t="n">
        <f aca="false">AV236+AV238</f>
        <v>0</v>
      </c>
      <c r="AW234" s="240" t="n">
        <f aca="false">AW236+AW238</f>
        <v>0</v>
      </c>
      <c r="AX234" s="240" t="n">
        <f aca="false">AX236+AX238</f>
        <v>0</v>
      </c>
      <c r="AY234" s="240" t="n">
        <f aca="false">AY236+AY238</f>
        <v>0</v>
      </c>
      <c r="AZ234" s="240" t="n">
        <f aca="false">AZ236+AZ238</f>
        <v>0</v>
      </c>
      <c r="BA234" s="240" t="n">
        <f aca="false">BA236+BA238</f>
        <v>0</v>
      </c>
      <c r="BB234" s="240" t="n">
        <f aca="false">BB236+BB238</f>
        <v>0</v>
      </c>
      <c r="BC234" s="240" t="n">
        <f aca="false">BC236+BC238</f>
        <v>0</v>
      </c>
      <c r="BD234" s="240" t="n">
        <f aca="false">BD236+BD238</f>
        <v>0</v>
      </c>
      <c r="BE234" s="240" t="n">
        <f aca="false">BE236+BE238</f>
        <v>0</v>
      </c>
      <c r="BF234" s="240" t="n">
        <f aca="false">BF236+BF238</f>
        <v>0</v>
      </c>
      <c r="BG234" s="240" t="n">
        <f aca="false">BG236+BG238</f>
        <v>0</v>
      </c>
      <c r="BH234" s="240" t="n">
        <f aca="false">BH236+BH238</f>
        <v>0</v>
      </c>
      <c r="BI234" s="240" t="n">
        <f aca="false">BI236+BI238</f>
        <v>0</v>
      </c>
      <c r="BJ234" s="240" t="n">
        <f aca="false">BJ236+BJ238</f>
        <v>0</v>
      </c>
      <c r="BK234" s="240" t="n">
        <f aca="false">BK236+BK238</f>
        <v>0</v>
      </c>
      <c r="BL234" s="240" t="n">
        <f aca="false">BL236+BL238</f>
        <v>0</v>
      </c>
      <c r="BM234" s="240" t="n">
        <f aca="false">BM236+BM238</f>
        <v>0</v>
      </c>
      <c r="BN234" s="240" t="n">
        <f aca="false">BN236+BN238</f>
        <v>0</v>
      </c>
      <c r="BO234" s="240" t="n">
        <f aca="false">BO236+BO238</f>
        <v>0</v>
      </c>
      <c r="BP234" s="240" t="n">
        <f aca="false">BP236+BP238</f>
        <v>0</v>
      </c>
      <c r="BQ234" s="240" t="n">
        <f aca="false">BQ236+BQ238</f>
        <v>0</v>
      </c>
      <c r="BR234" s="240" t="n">
        <f aca="false">BR236+BR238</f>
        <v>0</v>
      </c>
      <c r="BS234" s="240" t="n">
        <f aca="false">BS236+BS238</f>
        <v>0</v>
      </c>
      <c r="BT234" s="240" t="n">
        <f aca="false">BT236+BT238</f>
        <v>0</v>
      </c>
      <c r="BU234" s="240" t="n">
        <f aca="false">BU236+BU238</f>
        <v>0</v>
      </c>
      <c r="BV234" s="240" t="n">
        <f aca="false">BV236+BV238</f>
        <v>0</v>
      </c>
      <c r="BW234" s="240" t="n">
        <f aca="false">BW236+BW238</f>
        <v>0</v>
      </c>
      <c r="BX234" s="240" t="n">
        <f aca="false">BX236+BX238</f>
        <v>0</v>
      </c>
      <c r="BY234" s="240" t="n">
        <f aca="false">BY236+BY238</f>
        <v>0</v>
      </c>
      <c r="BZ234" s="240" t="n">
        <f aca="false">BZ236+BZ238</f>
        <v>0</v>
      </c>
      <c r="CA234" s="240" t="n">
        <f aca="false">CA236+CA238</f>
        <v>0</v>
      </c>
      <c r="CB234" s="240" t="n">
        <f aca="false">CB236+CB238</f>
        <v>0</v>
      </c>
      <c r="CC234" s="240" t="n">
        <f aca="false">CC236+CC238</f>
        <v>0</v>
      </c>
      <c r="CD234" s="240" t="n">
        <f aca="false">CD236+CD238</f>
        <v>0</v>
      </c>
      <c r="CE234" s="240" t="n">
        <f aca="false">CE236+CE238</f>
        <v>0</v>
      </c>
      <c r="CF234" s="240" t="n">
        <f aca="false">CF236+CF238</f>
        <v>0</v>
      </c>
      <c r="CG234" s="240" t="n">
        <f aca="false">CG236+CG238</f>
        <v>0</v>
      </c>
      <c r="CH234" s="240" t="n">
        <f aca="false">CH236+CH238</f>
        <v>0</v>
      </c>
      <c r="CI234" s="240" t="n">
        <f aca="false">CI236+CI238</f>
        <v>0</v>
      </c>
      <c r="CJ234" s="240" t="n">
        <f aca="false">CJ236+CJ238</f>
        <v>0</v>
      </c>
      <c r="CK234" s="240" t="n">
        <f aca="false">CK236+CK238</f>
        <v>0</v>
      </c>
      <c r="CL234" s="240" t="n">
        <f aca="false">CL236+CL238</f>
        <v>0</v>
      </c>
      <c r="CM234" s="240" t="n">
        <f aca="false">CM236+CM238</f>
        <v>0</v>
      </c>
      <c r="CN234" s="240" t="n">
        <f aca="false">CN236+CN238</f>
        <v>0</v>
      </c>
      <c r="CO234" s="240" t="n">
        <f aca="false">CO236+CO238</f>
        <v>0</v>
      </c>
      <c r="CP234" s="240" t="n">
        <f aca="false">CP236+CP238</f>
        <v>0</v>
      </c>
      <c r="CQ234" s="240" t="n">
        <f aca="false">CQ236+CQ238</f>
        <v>0</v>
      </c>
      <c r="CR234" s="240" t="n">
        <f aca="false">CR236+CR238</f>
        <v>0</v>
      </c>
      <c r="CS234" s="240" t="n">
        <f aca="false">CS236+CS238</f>
        <v>0</v>
      </c>
      <c r="CT234" s="240" t="n">
        <f aca="false">CT236+CT238</f>
        <v>0</v>
      </c>
      <c r="CU234" s="240" t="n">
        <f aca="false">CU236+CU238</f>
        <v>0</v>
      </c>
      <c r="CV234" s="240" t="n">
        <f aca="false">CV236+CV238</f>
        <v>0</v>
      </c>
      <c r="CW234" s="240" t="n">
        <f aca="false">CW236+CW238</f>
        <v>0</v>
      </c>
      <c r="CX234" s="240" t="n">
        <f aca="false">CX236+CX238</f>
        <v>0</v>
      </c>
      <c r="CY234" s="240" t="n">
        <f aca="false">CY236+CY238</f>
        <v>0</v>
      </c>
      <c r="CZ234" s="240" t="n">
        <f aca="false">CZ236+CZ238</f>
        <v>0</v>
      </c>
      <c r="DA234" s="240" t="n">
        <f aca="false">DA236+DA238</f>
        <v>0</v>
      </c>
      <c r="DB234" s="240" t="n">
        <f aca="false">DB236+DB238</f>
        <v>0</v>
      </c>
      <c r="DC234" s="240" t="n">
        <f aca="false">DC236+DC238</f>
        <v>0</v>
      </c>
      <c r="DD234" s="240" t="n">
        <f aca="false">DD236+DD238</f>
        <v>0</v>
      </c>
      <c r="DE234" s="240" t="n">
        <f aca="false">DE236+DE238</f>
        <v>0</v>
      </c>
      <c r="DF234" s="240" t="n">
        <f aca="false">DF236+DF238</f>
        <v>0</v>
      </c>
      <c r="DG234" s="240" t="n">
        <f aca="false">DG236+DG238</f>
        <v>0</v>
      </c>
      <c r="DH234" s="240" t="n">
        <f aca="false">DH236+DH238</f>
        <v>0</v>
      </c>
      <c r="DI234" s="240" t="n">
        <f aca="false">DI236+DI238</f>
        <v>0</v>
      </c>
      <c r="DJ234" s="240" t="n">
        <f aca="false">DJ236+DJ238</f>
        <v>0</v>
      </c>
      <c r="DK234" s="240" t="n">
        <f aca="false">DK236+DK238</f>
        <v>0</v>
      </c>
      <c r="DL234" s="240" t="n">
        <f aca="false">DL236+DL238</f>
        <v>0</v>
      </c>
      <c r="DM234" s="240" t="n">
        <f aca="false">DM236+DM238</f>
        <v>0</v>
      </c>
      <c r="DN234" s="240" t="n">
        <f aca="false">DN236+DN238</f>
        <v>0</v>
      </c>
      <c r="DO234" s="240" t="n">
        <f aca="false">DO236+DO238</f>
        <v>0</v>
      </c>
      <c r="DP234" s="240" t="n">
        <f aca="false">DP236+DP238</f>
        <v>0</v>
      </c>
      <c r="DQ234" s="240" t="n">
        <f aca="false">DQ236+DQ238</f>
        <v>0</v>
      </c>
      <c r="DR234" s="240" t="n">
        <f aca="false">DR236+DR238</f>
        <v>0</v>
      </c>
      <c r="DS234" s="240" t="n">
        <f aca="false">DS236+DS238</f>
        <v>0</v>
      </c>
      <c r="DT234" s="240" t="n">
        <f aca="false">DT236+DT238</f>
        <v>0</v>
      </c>
      <c r="DU234" s="240" t="n">
        <f aca="false">DU236+DU238</f>
        <v>0</v>
      </c>
      <c r="DV234" s="240" t="n">
        <f aca="false">DV236+DV238</f>
        <v>0</v>
      </c>
      <c r="DW234" s="240" t="n">
        <f aca="false">DW236+DW238</f>
        <v>0</v>
      </c>
      <c r="DX234" s="240" t="n">
        <f aca="false">DX236+DX238</f>
        <v>0</v>
      </c>
      <c r="DY234" s="240" t="n">
        <f aca="false">DY236+DY238</f>
        <v>0</v>
      </c>
      <c r="DZ234" s="240" t="n">
        <f aca="false">DZ236+DZ238</f>
        <v>0</v>
      </c>
      <c r="EA234" s="240" t="n">
        <f aca="false">EA236+EA238</f>
        <v>0</v>
      </c>
      <c r="EB234" s="240" t="n">
        <f aca="false">EB236+EB238</f>
        <v>0</v>
      </c>
      <c r="EC234" s="240" t="n">
        <f aca="false">EC236+EC238</f>
        <v>0</v>
      </c>
      <c r="ED234" s="240" t="n">
        <f aca="false">ED236+ED238</f>
        <v>0</v>
      </c>
      <c r="EE234" s="240" t="n">
        <f aca="false">EE236+EE238</f>
        <v>0</v>
      </c>
      <c r="EF234" s="240" t="n">
        <f aca="false">EF236+EF238</f>
        <v>0</v>
      </c>
      <c r="EG234" s="240" t="n">
        <f aca="false">EG236+EG238</f>
        <v>0</v>
      </c>
      <c r="EH234" s="240" t="n">
        <f aca="false">EH236+EH238</f>
        <v>0</v>
      </c>
      <c r="EI234" s="240" t="n">
        <f aca="false">EI236+EI238</f>
        <v>0</v>
      </c>
      <c r="EJ234" s="240" t="n">
        <f aca="false">EJ236+EJ238</f>
        <v>0</v>
      </c>
      <c r="EK234" s="240" t="n">
        <f aca="false">EK236+EK238</f>
        <v>0</v>
      </c>
      <c r="EL234" s="240" t="n">
        <f aca="false">EL236+EL238</f>
        <v>0</v>
      </c>
      <c r="EM234" s="240" t="n">
        <f aca="false">EM236+EM238</f>
        <v>0</v>
      </c>
      <c r="EN234" s="240" t="n">
        <f aca="false">EN236+EN238</f>
        <v>0</v>
      </c>
      <c r="EO234" s="240" t="n">
        <f aca="false">EO236+EO238</f>
        <v>0</v>
      </c>
      <c r="EP234" s="240" t="n">
        <f aca="false">EP236+EP238</f>
        <v>0</v>
      </c>
      <c r="EQ234" s="240" t="n">
        <f aca="false">EQ236+EQ238</f>
        <v>0</v>
      </c>
      <c r="ER234" s="240" t="n">
        <f aca="false">ER236+ER238</f>
        <v>0</v>
      </c>
      <c r="ES234" s="240" t="n">
        <f aca="false">ES236+ES238</f>
        <v>0</v>
      </c>
      <c r="ET234" s="240" t="n">
        <f aca="false">ET236+ET238</f>
        <v>0</v>
      </c>
      <c r="EU234" s="240" t="n">
        <f aca="false">EU236+EU238</f>
        <v>0</v>
      </c>
      <c r="EV234" s="240" t="n">
        <f aca="false">EV236+EV238</f>
        <v>0</v>
      </c>
      <c r="EW234" s="240" t="n">
        <f aca="false">EW236+EW238</f>
        <v>0</v>
      </c>
      <c r="EX234" s="240" t="n">
        <f aca="false">EX236+EX238</f>
        <v>0</v>
      </c>
      <c r="EY234" s="240" t="n">
        <f aca="false">EY236+EY238</f>
        <v>0</v>
      </c>
      <c r="EZ234" s="240" t="n">
        <f aca="false">EZ236+EZ238</f>
        <v>0</v>
      </c>
      <c r="FA234" s="240" t="n">
        <f aca="false">FA236+FA238</f>
        <v>0</v>
      </c>
      <c r="FB234" s="240" t="n">
        <f aca="false">FB236+FB238</f>
        <v>0</v>
      </c>
      <c r="FC234" s="240" t="n">
        <f aca="false">FC236+FC238</f>
        <v>0</v>
      </c>
      <c r="FD234" s="240" t="n">
        <f aca="false">FD236+FD238</f>
        <v>0</v>
      </c>
      <c r="FE234" s="240" t="n">
        <f aca="false">FE236+FE238</f>
        <v>0</v>
      </c>
      <c r="FF234" s="240" t="n">
        <f aca="false">FF236+FF238</f>
        <v>0</v>
      </c>
      <c r="FG234" s="240" t="n">
        <f aca="false">FG236+FG238</f>
        <v>0</v>
      </c>
      <c r="FH234" s="240" t="n">
        <f aca="false">FH236+FH238</f>
        <v>0</v>
      </c>
      <c r="FI234" s="240" t="n">
        <f aca="false">FI236+FI238</f>
        <v>0</v>
      </c>
      <c r="FJ234" s="240" t="n">
        <f aca="false">FJ236+FJ238</f>
        <v>0</v>
      </c>
      <c r="FK234" s="240" t="n">
        <f aca="false">FK236+FK238</f>
        <v>0</v>
      </c>
      <c r="FL234" s="240" t="n">
        <f aca="false">FL236+FL238</f>
        <v>0</v>
      </c>
      <c r="FM234" s="240" t="n">
        <f aca="false">FM236+FM238</f>
        <v>0</v>
      </c>
      <c r="FN234" s="240" t="n">
        <f aca="false">FN236+FN238</f>
        <v>0</v>
      </c>
      <c r="FO234" s="240" t="n">
        <f aca="false">FO236+FO238</f>
        <v>0</v>
      </c>
      <c r="FP234" s="240" t="n">
        <f aca="false">FP236+FP238</f>
        <v>0</v>
      </c>
      <c r="FQ234" s="240" t="n">
        <f aca="false">FQ236+FQ238</f>
        <v>0</v>
      </c>
      <c r="FR234" s="240" t="n">
        <f aca="false">FR236+FR238</f>
        <v>0</v>
      </c>
      <c r="FS234" s="240" t="n">
        <f aca="false">FS236+FS238</f>
        <v>0</v>
      </c>
      <c r="FT234" s="240" t="n">
        <f aca="false">FT236+FT238</f>
        <v>0</v>
      </c>
      <c r="FU234" s="240" t="n">
        <f aca="false">FU236+FU238</f>
        <v>0</v>
      </c>
      <c r="FV234" s="240" t="n">
        <f aca="false">FV236+FV238</f>
        <v>0</v>
      </c>
      <c r="FW234" s="240" t="n">
        <f aca="false">FW236+FW238</f>
        <v>0</v>
      </c>
      <c r="FX234" s="240" t="n">
        <f aca="false">FX236+FX238</f>
        <v>0</v>
      </c>
      <c r="FY234" s="240" t="n">
        <f aca="false">FY236+FY238</f>
        <v>0</v>
      </c>
      <c r="FZ234" s="240" t="n">
        <f aca="false">FZ236+FZ238</f>
        <v>0</v>
      </c>
      <c r="GA234" s="240" t="n">
        <f aca="false">GA236+GA238</f>
        <v>0</v>
      </c>
      <c r="GB234" s="240" t="n">
        <f aca="false">GB236+GB238</f>
        <v>0</v>
      </c>
      <c r="GC234" s="240" t="n">
        <f aca="false">GC236+GC238</f>
        <v>0</v>
      </c>
      <c r="GD234" s="240" t="n">
        <f aca="false">GD236+GD238</f>
        <v>0</v>
      </c>
      <c r="GE234" s="240" t="n">
        <f aca="false">GE236+GE238</f>
        <v>0</v>
      </c>
      <c r="GF234" s="240" t="n">
        <f aca="false">GF236+GF238</f>
        <v>0</v>
      </c>
      <c r="GG234" s="240" t="n">
        <f aca="false">GG236+GG238</f>
        <v>0</v>
      </c>
      <c r="GH234" s="240" t="n">
        <f aca="false">GH236+GH238</f>
        <v>0</v>
      </c>
      <c r="GI234" s="240" t="n">
        <f aca="false">GI236+GI238</f>
        <v>0</v>
      </c>
      <c r="GJ234" s="240" t="n">
        <f aca="false">GJ236+GJ238</f>
        <v>0</v>
      </c>
      <c r="GK234" s="240" t="n">
        <f aca="false">GK236+GK238</f>
        <v>0</v>
      </c>
      <c r="GL234" s="240" t="n">
        <f aca="false">GL236+GL238</f>
        <v>0</v>
      </c>
      <c r="GM234" s="240" t="n">
        <f aca="false">GM236+GM238</f>
        <v>0</v>
      </c>
      <c r="GN234" s="240" t="n">
        <f aca="false">GN236+GN238</f>
        <v>0</v>
      </c>
      <c r="GO234" s="240" t="n">
        <f aca="false">GO236+GO238</f>
        <v>0</v>
      </c>
      <c r="GP234" s="240" t="n">
        <f aca="false">GP236+GP238</f>
        <v>0</v>
      </c>
      <c r="GQ234" s="240" t="n">
        <f aca="false">GQ236+GQ238</f>
        <v>0</v>
      </c>
      <c r="GR234" s="240" t="n">
        <f aca="false">GR236+GR238</f>
        <v>0</v>
      </c>
      <c r="GS234" s="240" t="n">
        <f aca="false">GS236+GS238</f>
        <v>0</v>
      </c>
      <c r="GT234" s="240" t="n">
        <f aca="false">GT236+GT238</f>
        <v>0</v>
      </c>
      <c r="GU234" s="240" t="n">
        <f aca="false">GU236+GU238</f>
        <v>0</v>
      </c>
      <c r="GV234" s="240" t="n">
        <f aca="false">GV236+GV238</f>
        <v>0</v>
      </c>
      <c r="GW234" s="240" t="n">
        <f aca="false">GW236+GW238</f>
        <v>0</v>
      </c>
      <c r="GX234" s="240" t="n">
        <f aca="false">GX236+GX238</f>
        <v>0</v>
      </c>
      <c r="GY234" s="240" t="n">
        <f aca="false">GY236+GY238</f>
        <v>0</v>
      </c>
      <c r="GZ234" s="240" t="n">
        <f aca="false">GZ236+GZ238</f>
        <v>0</v>
      </c>
      <c r="HA234" s="240" t="n">
        <f aca="false">HA236+HA238</f>
        <v>0</v>
      </c>
      <c r="HB234" s="240" t="n">
        <f aca="false">HB236+HB238</f>
        <v>0</v>
      </c>
      <c r="HC234" s="240" t="n">
        <f aca="false">HC236+HC238</f>
        <v>0</v>
      </c>
      <c r="HD234" s="240" t="n">
        <f aca="false">HD236+HD238</f>
        <v>0</v>
      </c>
      <c r="HE234" s="240" t="n">
        <f aca="false">HE236+HE238</f>
        <v>0</v>
      </c>
      <c r="HF234" s="240" t="n">
        <f aca="false">HF236+HF238</f>
        <v>0</v>
      </c>
      <c r="HG234" s="240" t="n">
        <f aca="false">HG236+HG238</f>
        <v>0</v>
      </c>
      <c r="HH234" s="240" t="n">
        <f aca="false">HH236+HH238</f>
        <v>0</v>
      </c>
      <c r="HI234" s="240" t="n">
        <f aca="false">HI236+HI238</f>
        <v>0</v>
      </c>
      <c r="HJ234" s="240" t="n">
        <f aca="false">HJ236+HJ238</f>
        <v>0</v>
      </c>
      <c r="HK234" s="240" t="n">
        <f aca="false">HK236+HK238</f>
        <v>0</v>
      </c>
      <c r="HL234" s="240" t="n">
        <f aca="false">HL236+HL238</f>
        <v>0</v>
      </c>
      <c r="HM234" s="240" t="n">
        <f aca="false">HM236+HM238</f>
        <v>0</v>
      </c>
      <c r="HN234" s="240" t="n">
        <f aca="false">HN236+HN238</f>
        <v>0</v>
      </c>
      <c r="HO234" s="240" t="n">
        <f aca="false">HO236+HO238</f>
        <v>0</v>
      </c>
      <c r="HP234" s="240" t="n">
        <f aca="false">HP236+HP238</f>
        <v>0</v>
      </c>
      <c r="HQ234" s="240" t="n">
        <f aca="false">HQ236+HQ238</f>
        <v>0</v>
      </c>
      <c r="HR234" s="240" t="n">
        <f aca="false">HR236+HR238</f>
        <v>0</v>
      </c>
      <c r="HS234" s="240" t="n">
        <f aca="false">HS236+HS238</f>
        <v>0</v>
      </c>
      <c r="HT234" s="240" t="n">
        <f aca="false">HT236+HT238</f>
        <v>0</v>
      </c>
      <c r="HU234" s="240" t="n">
        <f aca="false">HU236+HU238</f>
        <v>0</v>
      </c>
      <c r="HV234" s="240" t="n">
        <f aca="false">HV236+HV238</f>
        <v>0</v>
      </c>
      <c r="HW234" s="240" t="n">
        <f aca="false">HW236+HW238</f>
        <v>0</v>
      </c>
      <c r="HX234" s="240" t="n">
        <f aca="false">HX236+HX238</f>
        <v>0</v>
      </c>
      <c r="HY234" s="240" t="n">
        <f aca="false">HY236+HY238</f>
        <v>0</v>
      </c>
      <c r="HZ234" s="240" t="n">
        <f aca="false">HZ236+HZ238</f>
        <v>0</v>
      </c>
      <c r="IA234" s="240" t="n">
        <f aca="false">IA236+IA238</f>
        <v>0</v>
      </c>
    </row>
    <row r="235" s="69" customFormat="true" ht="140.25" hidden="false" customHeight="true" outlineLevel="0" collapsed="false">
      <c r="A235" s="228" t="s">
        <v>363</v>
      </c>
      <c r="B235" s="229" t="s">
        <v>364</v>
      </c>
      <c r="C235" s="240" t="n">
        <v>14456</v>
      </c>
      <c r="D235" s="240" t="n">
        <f aca="false">C235+E235</f>
        <v>14456</v>
      </c>
      <c r="E235" s="241" t="n">
        <f aca="false">SUM(F235:IA235)</f>
        <v>0</v>
      </c>
      <c r="F235" s="242"/>
      <c r="G235" s="243"/>
      <c r="H235" s="244"/>
      <c r="I235" s="245"/>
      <c r="J235" s="244"/>
      <c r="K235" s="240"/>
      <c r="L235" s="240"/>
      <c r="M235" s="245"/>
      <c r="N235" s="246"/>
      <c r="O235" s="241"/>
      <c r="P235" s="244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245"/>
      <c r="AJ235" s="240"/>
      <c r="AK235" s="246"/>
      <c r="AL235" s="240"/>
      <c r="AM235" s="240"/>
      <c r="AN235" s="240"/>
      <c r="AO235" s="240"/>
      <c r="AP235" s="247"/>
      <c r="AQ235" s="240"/>
      <c r="AR235" s="240"/>
      <c r="AS235" s="240"/>
      <c r="AT235" s="240"/>
      <c r="AU235" s="240"/>
      <c r="AV235" s="240"/>
      <c r="AW235" s="240"/>
      <c r="AX235" s="240"/>
      <c r="AY235" s="240"/>
      <c r="AZ235" s="240"/>
      <c r="BA235" s="240"/>
      <c r="BB235" s="240"/>
      <c r="BC235" s="240"/>
      <c r="BD235" s="240"/>
      <c r="BE235" s="240"/>
      <c r="BF235" s="240"/>
      <c r="BG235" s="240"/>
      <c r="BH235" s="240"/>
      <c r="BI235" s="240"/>
      <c r="BJ235" s="240"/>
      <c r="BK235" s="240"/>
      <c r="BL235" s="240"/>
      <c r="BM235" s="240"/>
      <c r="BN235" s="240"/>
      <c r="BO235" s="240"/>
      <c r="BP235" s="240"/>
      <c r="BQ235" s="240"/>
      <c r="BR235" s="240"/>
      <c r="BS235" s="240"/>
      <c r="BT235" s="240"/>
      <c r="BU235" s="240"/>
      <c r="BV235" s="240"/>
      <c r="BW235" s="240"/>
      <c r="BX235" s="240"/>
      <c r="BY235" s="240"/>
      <c r="BZ235" s="240"/>
      <c r="CA235" s="240"/>
      <c r="CB235" s="240"/>
      <c r="CC235" s="240"/>
      <c r="CD235" s="240"/>
      <c r="CE235" s="240"/>
      <c r="CF235" s="240"/>
      <c r="CG235" s="240"/>
      <c r="CH235" s="240"/>
      <c r="CI235" s="240"/>
      <c r="CJ235" s="240"/>
      <c r="CK235" s="240"/>
      <c r="CL235" s="240"/>
      <c r="CM235" s="240"/>
      <c r="CN235" s="240"/>
      <c r="CO235" s="240"/>
      <c r="CP235" s="240"/>
      <c r="CQ235" s="240"/>
      <c r="CR235" s="240"/>
      <c r="CS235" s="240"/>
      <c r="CT235" s="240"/>
      <c r="CU235" s="240"/>
      <c r="CV235" s="240"/>
      <c r="CW235" s="240"/>
      <c r="CX235" s="240"/>
      <c r="CY235" s="240"/>
      <c r="CZ235" s="240"/>
      <c r="DA235" s="240"/>
      <c r="DB235" s="240"/>
      <c r="DC235" s="240"/>
      <c r="DD235" s="240"/>
      <c r="DE235" s="240"/>
      <c r="DF235" s="240"/>
      <c r="DG235" s="240"/>
      <c r="DH235" s="240"/>
      <c r="DI235" s="240"/>
      <c r="DJ235" s="240"/>
      <c r="DK235" s="240"/>
      <c r="DL235" s="240"/>
      <c r="DM235" s="240"/>
      <c r="DN235" s="240"/>
      <c r="DO235" s="240"/>
      <c r="DP235" s="240"/>
      <c r="DQ235" s="240"/>
      <c r="DR235" s="240"/>
      <c r="DS235" s="240"/>
      <c r="DT235" s="240"/>
      <c r="DU235" s="240"/>
      <c r="DV235" s="240"/>
      <c r="DW235" s="240"/>
      <c r="DX235" s="240"/>
      <c r="DY235" s="240"/>
      <c r="DZ235" s="240"/>
      <c r="EA235" s="240"/>
      <c r="EB235" s="240"/>
      <c r="EC235" s="240"/>
      <c r="ED235" s="240"/>
      <c r="EE235" s="240"/>
      <c r="EF235" s="240"/>
      <c r="EG235" s="240"/>
      <c r="EH235" s="240"/>
      <c r="EI235" s="240"/>
      <c r="EJ235" s="240"/>
      <c r="EK235" s="240"/>
      <c r="EL235" s="240"/>
      <c r="EM235" s="240"/>
      <c r="EN235" s="240"/>
      <c r="EO235" s="240"/>
      <c r="EP235" s="240"/>
      <c r="EQ235" s="240"/>
      <c r="ER235" s="240"/>
      <c r="ES235" s="240"/>
      <c r="ET235" s="240"/>
      <c r="EU235" s="240"/>
      <c r="EV235" s="240"/>
      <c r="EW235" s="240"/>
      <c r="EX235" s="240"/>
      <c r="EY235" s="240"/>
      <c r="EZ235" s="240"/>
      <c r="FA235" s="240"/>
      <c r="FB235" s="240"/>
      <c r="FC235" s="240"/>
      <c r="FD235" s="240"/>
      <c r="FE235" s="240"/>
      <c r="FF235" s="240"/>
      <c r="FG235" s="240"/>
      <c r="FH235" s="240"/>
      <c r="FI235" s="240"/>
      <c r="FJ235" s="240"/>
      <c r="FK235" s="240"/>
      <c r="FL235" s="240"/>
      <c r="FM235" s="240"/>
      <c r="FN235" s="240"/>
      <c r="FO235" s="240"/>
      <c r="FP235" s="240"/>
      <c r="FQ235" s="240"/>
      <c r="FR235" s="240"/>
      <c r="FS235" s="240"/>
      <c r="FT235" s="240"/>
      <c r="FU235" s="240"/>
      <c r="FV235" s="240"/>
      <c r="FW235" s="240"/>
      <c r="FX235" s="240"/>
      <c r="FY235" s="240"/>
      <c r="FZ235" s="240"/>
      <c r="GA235" s="240"/>
      <c r="GB235" s="240"/>
      <c r="GC235" s="240"/>
      <c r="GD235" s="240"/>
      <c r="GE235" s="240"/>
      <c r="GF235" s="240"/>
      <c r="GG235" s="240"/>
      <c r="GH235" s="240"/>
      <c r="GI235" s="240"/>
      <c r="GJ235" s="240"/>
      <c r="GK235" s="240"/>
      <c r="GL235" s="240"/>
      <c r="GM235" s="240"/>
      <c r="GN235" s="240"/>
      <c r="GO235" s="240"/>
      <c r="GP235" s="240"/>
      <c r="GQ235" s="240"/>
      <c r="GR235" s="240"/>
      <c r="GS235" s="240"/>
      <c r="GT235" s="240"/>
      <c r="GU235" s="240"/>
      <c r="GV235" s="240"/>
      <c r="GW235" s="240"/>
      <c r="GX235" s="240"/>
      <c r="GY235" s="240"/>
      <c r="GZ235" s="240"/>
      <c r="HA235" s="240"/>
      <c r="HB235" s="240"/>
      <c r="HC235" s="240"/>
      <c r="HD235" s="240"/>
      <c r="HE235" s="240"/>
      <c r="HF235" s="240"/>
      <c r="HG235" s="240"/>
      <c r="HH235" s="240"/>
      <c r="HI235" s="240"/>
      <c r="HJ235" s="240"/>
      <c r="HK235" s="240"/>
      <c r="HL235" s="240"/>
      <c r="HM235" s="240"/>
      <c r="HN235" s="240"/>
      <c r="HO235" s="240"/>
      <c r="HP235" s="240"/>
      <c r="HQ235" s="240"/>
      <c r="HR235" s="240"/>
      <c r="HS235" s="240"/>
      <c r="HT235" s="240"/>
      <c r="HU235" s="240"/>
      <c r="HV235" s="240"/>
      <c r="HW235" s="240"/>
      <c r="HX235" s="240"/>
      <c r="HY235" s="240"/>
      <c r="HZ235" s="240"/>
      <c r="IA235" s="240"/>
    </row>
    <row r="236" s="69" customFormat="true" ht="47.25" hidden="false" customHeight="true" outlineLevel="0" collapsed="false">
      <c r="A236" s="228" t="s">
        <v>359</v>
      </c>
      <c r="B236" s="229" t="s">
        <v>365</v>
      </c>
      <c r="C236" s="240" t="n">
        <f aca="false">C237</f>
        <v>340499</v>
      </c>
      <c r="D236" s="240" t="n">
        <f aca="false">C236+E236</f>
        <v>340499</v>
      </c>
      <c r="E236" s="241" t="n">
        <f aca="false">E237</f>
        <v>0</v>
      </c>
      <c r="F236" s="242" t="n">
        <f aca="false">F237</f>
        <v>0</v>
      </c>
      <c r="G236" s="243" t="n">
        <f aca="false">G237</f>
        <v>0</v>
      </c>
      <c r="H236" s="244" t="n">
        <f aca="false">H237</f>
        <v>0</v>
      </c>
      <c r="I236" s="245" t="n">
        <f aca="false">I237</f>
        <v>0</v>
      </c>
      <c r="J236" s="244" t="n">
        <f aca="false">J237</f>
        <v>0</v>
      </c>
      <c r="K236" s="240" t="n">
        <f aca="false">K237</f>
        <v>0</v>
      </c>
      <c r="L236" s="240" t="n">
        <f aca="false">L237</f>
        <v>0</v>
      </c>
      <c r="M236" s="245" t="n">
        <f aca="false">M237</f>
        <v>0</v>
      </c>
      <c r="N236" s="246" t="n">
        <f aca="false">N237</f>
        <v>0</v>
      </c>
      <c r="O236" s="241" t="n">
        <f aca="false">O237</f>
        <v>0</v>
      </c>
      <c r="P236" s="244" t="n">
        <f aca="false">P237</f>
        <v>0</v>
      </c>
      <c r="Q236" s="240" t="n">
        <f aca="false">Q237</f>
        <v>0</v>
      </c>
      <c r="R236" s="240" t="n">
        <f aca="false">R237</f>
        <v>0</v>
      </c>
      <c r="S236" s="240" t="n">
        <f aca="false">S237</f>
        <v>0</v>
      </c>
      <c r="T236" s="240" t="n">
        <f aca="false">T237</f>
        <v>0</v>
      </c>
      <c r="U236" s="240" t="n">
        <f aca="false">U237</f>
        <v>0</v>
      </c>
      <c r="V236" s="240" t="n">
        <f aca="false">V237</f>
        <v>0</v>
      </c>
      <c r="W236" s="240" t="n">
        <f aca="false">W237</f>
        <v>0</v>
      </c>
      <c r="X236" s="240" t="n">
        <f aca="false">X237</f>
        <v>0</v>
      </c>
      <c r="Y236" s="240" t="n">
        <f aca="false">Y237</f>
        <v>0</v>
      </c>
      <c r="Z236" s="240" t="n">
        <f aca="false">Z237</f>
        <v>0</v>
      </c>
      <c r="AA236" s="240" t="n">
        <f aca="false">AA237</f>
        <v>0</v>
      </c>
      <c r="AB236" s="240" t="n">
        <f aca="false">AB237</f>
        <v>0</v>
      </c>
      <c r="AC236" s="240" t="n">
        <f aca="false">AC237</f>
        <v>0</v>
      </c>
      <c r="AD236" s="240" t="n">
        <f aca="false">AD237</f>
        <v>0</v>
      </c>
      <c r="AE236" s="240" t="n">
        <f aca="false">AE237</f>
        <v>0</v>
      </c>
      <c r="AF236" s="240" t="n">
        <f aca="false">AF237</f>
        <v>0</v>
      </c>
      <c r="AG236" s="240" t="n">
        <f aca="false">AG237</f>
        <v>0</v>
      </c>
      <c r="AH236" s="240" t="n">
        <f aca="false">AH237</f>
        <v>0</v>
      </c>
      <c r="AI236" s="245" t="n">
        <f aca="false">AI237</f>
        <v>0</v>
      </c>
      <c r="AJ236" s="240" t="n">
        <f aca="false">AJ237</f>
        <v>0</v>
      </c>
      <c r="AK236" s="246" t="n">
        <f aca="false">AK237</f>
        <v>0</v>
      </c>
      <c r="AL236" s="240" t="n">
        <f aca="false">AL237</f>
        <v>0</v>
      </c>
      <c r="AM236" s="240" t="n">
        <f aca="false">AM237</f>
        <v>0</v>
      </c>
      <c r="AN236" s="240" t="n">
        <f aca="false">AN237</f>
        <v>0</v>
      </c>
      <c r="AO236" s="240" t="n">
        <f aca="false">AO237</f>
        <v>0</v>
      </c>
      <c r="AP236" s="247" t="n">
        <f aca="false">AP237</f>
        <v>0</v>
      </c>
      <c r="AQ236" s="240" t="n">
        <f aca="false">AQ237</f>
        <v>0</v>
      </c>
      <c r="AR236" s="240" t="n">
        <f aca="false">AR237</f>
        <v>0</v>
      </c>
      <c r="AS236" s="240" t="n">
        <f aca="false">AS237</f>
        <v>0</v>
      </c>
      <c r="AT236" s="240" t="n">
        <f aca="false">AT237</f>
        <v>0</v>
      </c>
      <c r="AU236" s="240" t="n">
        <f aca="false">AU237</f>
        <v>0</v>
      </c>
      <c r="AV236" s="240" t="n">
        <f aca="false">AV237</f>
        <v>0</v>
      </c>
      <c r="AW236" s="240" t="n">
        <f aca="false">AW237</f>
        <v>0</v>
      </c>
      <c r="AX236" s="240" t="n">
        <f aca="false">AX237</f>
        <v>0</v>
      </c>
      <c r="AY236" s="240" t="n">
        <f aca="false">AY237</f>
        <v>0</v>
      </c>
      <c r="AZ236" s="240" t="n">
        <f aca="false">AZ237</f>
        <v>0</v>
      </c>
      <c r="BA236" s="240" t="n">
        <f aca="false">BA237</f>
        <v>0</v>
      </c>
      <c r="BB236" s="240" t="n">
        <f aca="false">BB237</f>
        <v>0</v>
      </c>
      <c r="BC236" s="240" t="n">
        <f aca="false">BC237</f>
        <v>0</v>
      </c>
      <c r="BD236" s="240" t="n">
        <f aca="false">BD237</f>
        <v>0</v>
      </c>
      <c r="BE236" s="240" t="n">
        <f aca="false">BE237</f>
        <v>0</v>
      </c>
      <c r="BF236" s="240" t="n">
        <f aca="false">BF237</f>
        <v>0</v>
      </c>
      <c r="BG236" s="240" t="n">
        <f aca="false">BG237</f>
        <v>0</v>
      </c>
      <c r="BH236" s="240" t="n">
        <f aca="false">BH237</f>
        <v>0</v>
      </c>
      <c r="BI236" s="240" t="n">
        <f aca="false">BI237</f>
        <v>0</v>
      </c>
      <c r="BJ236" s="240" t="n">
        <f aca="false">BJ237</f>
        <v>0</v>
      </c>
      <c r="BK236" s="240" t="n">
        <f aca="false">BK237</f>
        <v>0</v>
      </c>
      <c r="BL236" s="240" t="n">
        <f aca="false">BL237</f>
        <v>0</v>
      </c>
      <c r="BM236" s="240" t="n">
        <f aca="false">BM237</f>
        <v>0</v>
      </c>
      <c r="BN236" s="240" t="n">
        <f aca="false">BN237</f>
        <v>0</v>
      </c>
      <c r="BO236" s="240" t="n">
        <f aca="false">BO237</f>
        <v>0</v>
      </c>
      <c r="BP236" s="240" t="n">
        <f aca="false">BP237</f>
        <v>0</v>
      </c>
      <c r="BQ236" s="240" t="n">
        <f aca="false">BQ237</f>
        <v>0</v>
      </c>
      <c r="BR236" s="240" t="n">
        <f aca="false">BR237</f>
        <v>0</v>
      </c>
      <c r="BS236" s="240" t="n">
        <f aca="false">BS237</f>
        <v>0</v>
      </c>
      <c r="BT236" s="240" t="n">
        <f aca="false">BT237</f>
        <v>0</v>
      </c>
      <c r="BU236" s="240" t="n">
        <f aca="false">BU237</f>
        <v>0</v>
      </c>
      <c r="BV236" s="240" t="n">
        <f aca="false">BV237</f>
        <v>0</v>
      </c>
      <c r="BW236" s="240" t="n">
        <f aca="false">BW237</f>
        <v>0</v>
      </c>
      <c r="BX236" s="240" t="n">
        <f aca="false">BX237</f>
        <v>0</v>
      </c>
      <c r="BY236" s="240" t="n">
        <f aca="false">BY237</f>
        <v>0</v>
      </c>
      <c r="BZ236" s="240" t="n">
        <f aca="false">BZ237</f>
        <v>0</v>
      </c>
      <c r="CA236" s="240" t="n">
        <f aca="false">CA237</f>
        <v>0</v>
      </c>
      <c r="CB236" s="240" t="n">
        <f aca="false">CB237</f>
        <v>0</v>
      </c>
      <c r="CC236" s="240" t="n">
        <f aca="false">CC237</f>
        <v>0</v>
      </c>
      <c r="CD236" s="240" t="n">
        <f aca="false">CD237</f>
        <v>0</v>
      </c>
      <c r="CE236" s="240" t="n">
        <f aca="false">CE237</f>
        <v>0</v>
      </c>
      <c r="CF236" s="240" t="n">
        <f aca="false">CF237</f>
        <v>0</v>
      </c>
      <c r="CG236" s="240" t="n">
        <f aca="false">CG237</f>
        <v>0</v>
      </c>
      <c r="CH236" s="240" t="n">
        <f aca="false">CH237</f>
        <v>0</v>
      </c>
      <c r="CI236" s="240" t="n">
        <f aca="false">CI237</f>
        <v>0</v>
      </c>
      <c r="CJ236" s="240" t="n">
        <f aca="false">CJ237</f>
        <v>0</v>
      </c>
      <c r="CK236" s="240" t="n">
        <f aca="false">CK237</f>
        <v>0</v>
      </c>
      <c r="CL236" s="240" t="n">
        <f aca="false">CL237</f>
        <v>0</v>
      </c>
      <c r="CM236" s="240" t="n">
        <f aca="false">CM237</f>
        <v>0</v>
      </c>
      <c r="CN236" s="240" t="n">
        <f aca="false">CN237</f>
        <v>0</v>
      </c>
      <c r="CO236" s="240" t="n">
        <f aca="false">CO237</f>
        <v>0</v>
      </c>
      <c r="CP236" s="240" t="n">
        <f aca="false">CP237</f>
        <v>0</v>
      </c>
      <c r="CQ236" s="240" t="n">
        <f aca="false">CQ237</f>
        <v>0</v>
      </c>
      <c r="CR236" s="240" t="n">
        <f aca="false">CR237</f>
        <v>0</v>
      </c>
      <c r="CS236" s="240" t="n">
        <f aca="false">CS237</f>
        <v>0</v>
      </c>
      <c r="CT236" s="240" t="n">
        <f aca="false">CT237</f>
        <v>0</v>
      </c>
      <c r="CU236" s="240" t="n">
        <f aca="false">CU237</f>
        <v>0</v>
      </c>
      <c r="CV236" s="240" t="n">
        <f aca="false">CV237</f>
        <v>0</v>
      </c>
      <c r="CW236" s="240" t="n">
        <f aca="false">CW237</f>
        <v>0</v>
      </c>
      <c r="CX236" s="240" t="n">
        <f aca="false">CX237</f>
        <v>0</v>
      </c>
      <c r="CY236" s="240" t="n">
        <f aca="false">CY237</f>
        <v>0</v>
      </c>
      <c r="CZ236" s="240" t="n">
        <f aca="false">CZ237</f>
        <v>0</v>
      </c>
      <c r="DA236" s="240" t="n">
        <f aca="false">DA237</f>
        <v>0</v>
      </c>
      <c r="DB236" s="240" t="n">
        <f aca="false">DB237</f>
        <v>0</v>
      </c>
      <c r="DC236" s="240" t="n">
        <f aca="false">DC237</f>
        <v>0</v>
      </c>
      <c r="DD236" s="240" t="n">
        <f aca="false">DD237</f>
        <v>0</v>
      </c>
      <c r="DE236" s="240" t="n">
        <f aca="false">DE237</f>
        <v>0</v>
      </c>
      <c r="DF236" s="240" t="n">
        <f aca="false">DF237</f>
        <v>0</v>
      </c>
      <c r="DG236" s="240" t="n">
        <f aca="false">DG237</f>
        <v>0</v>
      </c>
      <c r="DH236" s="240" t="n">
        <f aca="false">DH237</f>
        <v>0</v>
      </c>
      <c r="DI236" s="240" t="n">
        <f aca="false">DI237</f>
        <v>0</v>
      </c>
      <c r="DJ236" s="240" t="n">
        <f aca="false">DJ237</f>
        <v>0</v>
      </c>
      <c r="DK236" s="240" t="n">
        <f aca="false">DK237</f>
        <v>0</v>
      </c>
      <c r="DL236" s="240" t="n">
        <f aca="false">DL237</f>
        <v>0</v>
      </c>
      <c r="DM236" s="240" t="n">
        <f aca="false">DM237</f>
        <v>0</v>
      </c>
      <c r="DN236" s="240" t="n">
        <f aca="false">DN237</f>
        <v>0</v>
      </c>
      <c r="DO236" s="240" t="n">
        <f aca="false">DO237</f>
        <v>0</v>
      </c>
      <c r="DP236" s="240" t="n">
        <f aca="false">DP237</f>
        <v>0</v>
      </c>
      <c r="DQ236" s="240" t="n">
        <f aca="false">DQ237</f>
        <v>0</v>
      </c>
      <c r="DR236" s="240" t="n">
        <f aca="false">DR237</f>
        <v>0</v>
      </c>
      <c r="DS236" s="240" t="n">
        <f aca="false">DS237</f>
        <v>0</v>
      </c>
      <c r="DT236" s="240" t="n">
        <f aca="false">DT237</f>
        <v>0</v>
      </c>
      <c r="DU236" s="240" t="n">
        <f aca="false">DU237</f>
        <v>0</v>
      </c>
      <c r="DV236" s="240" t="n">
        <f aca="false">DV237</f>
        <v>0</v>
      </c>
      <c r="DW236" s="240" t="n">
        <f aca="false">DW237</f>
        <v>0</v>
      </c>
      <c r="DX236" s="240" t="n">
        <f aca="false">DX237</f>
        <v>0</v>
      </c>
      <c r="DY236" s="240" t="n">
        <f aca="false">DY237</f>
        <v>0</v>
      </c>
      <c r="DZ236" s="240" t="n">
        <f aca="false">DZ237</f>
        <v>0</v>
      </c>
      <c r="EA236" s="240" t="n">
        <f aca="false">EA237</f>
        <v>0</v>
      </c>
      <c r="EB236" s="240" t="n">
        <f aca="false">EB237</f>
        <v>0</v>
      </c>
      <c r="EC236" s="240" t="n">
        <f aca="false">EC237</f>
        <v>0</v>
      </c>
      <c r="ED236" s="240" t="n">
        <f aca="false">ED237</f>
        <v>0</v>
      </c>
      <c r="EE236" s="240" t="n">
        <f aca="false">EE237</f>
        <v>0</v>
      </c>
      <c r="EF236" s="240" t="n">
        <f aca="false">EF237</f>
        <v>0</v>
      </c>
      <c r="EG236" s="240" t="n">
        <f aca="false">EG237</f>
        <v>0</v>
      </c>
      <c r="EH236" s="240" t="n">
        <f aca="false">EH237</f>
        <v>0</v>
      </c>
      <c r="EI236" s="240" t="n">
        <f aca="false">EI237</f>
        <v>0</v>
      </c>
      <c r="EJ236" s="240" t="n">
        <f aca="false">EJ237</f>
        <v>0</v>
      </c>
      <c r="EK236" s="240" t="n">
        <f aca="false">EK237</f>
        <v>0</v>
      </c>
      <c r="EL236" s="240" t="n">
        <f aca="false">EL237</f>
        <v>0</v>
      </c>
      <c r="EM236" s="240" t="n">
        <f aca="false">EM237</f>
        <v>0</v>
      </c>
      <c r="EN236" s="240" t="n">
        <f aca="false">EN237</f>
        <v>0</v>
      </c>
      <c r="EO236" s="240" t="n">
        <f aca="false">EO237</f>
        <v>0</v>
      </c>
      <c r="EP236" s="240" t="n">
        <f aca="false">EP237</f>
        <v>0</v>
      </c>
      <c r="EQ236" s="240" t="n">
        <f aca="false">EQ237</f>
        <v>0</v>
      </c>
      <c r="ER236" s="240" t="n">
        <f aca="false">ER237</f>
        <v>0</v>
      </c>
      <c r="ES236" s="240" t="n">
        <f aca="false">ES237</f>
        <v>0</v>
      </c>
      <c r="ET236" s="240" t="n">
        <f aca="false">ET237</f>
        <v>0</v>
      </c>
      <c r="EU236" s="240" t="n">
        <f aca="false">EU237</f>
        <v>0</v>
      </c>
      <c r="EV236" s="240" t="n">
        <f aca="false">EV237</f>
        <v>0</v>
      </c>
      <c r="EW236" s="240" t="n">
        <f aca="false">EW237</f>
        <v>0</v>
      </c>
      <c r="EX236" s="240" t="n">
        <f aca="false">EX237</f>
        <v>0</v>
      </c>
      <c r="EY236" s="240" t="n">
        <f aca="false">EY237</f>
        <v>0</v>
      </c>
      <c r="EZ236" s="240" t="n">
        <f aca="false">EZ237</f>
        <v>0</v>
      </c>
      <c r="FA236" s="240" t="n">
        <f aca="false">FA237</f>
        <v>0</v>
      </c>
      <c r="FB236" s="240" t="n">
        <f aca="false">FB237</f>
        <v>0</v>
      </c>
      <c r="FC236" s="240" t="n">
        <f aca="false">FC237</f>
        <v>0</v>
      </c>
      <c r="FD236" s="240" t="n">
        <f aca="false">FD237</f>
        <v>0</v>
      </c>
      <c r="FE236" s="240" t="n">
        <f aca="false">FE237</f>
        <v>0</v>
      </c>
      <c r="FF236" s="240" t="n">
        <f aca="false">FF237</f>
        <v>0</v>
      </c>
      <c r="FG236" s="240" t="n">
        <f aca="false">FG237</f>
        <v>0</v>
      </c>
      <c r="FH236" s="240" t="n">
        <f aca="false">FH237</f>
        <v>0</v>
      </c>
      <c r="FI236" s="240" t="n">
        <f aca="false">FI237</f>
        <v>0</v>
      </c>
      <c r="FJ236" s="240" t="n">
        <f aca="false">FJ237</f>
        <v>0</v>
      </c>
      <c r="FK236" s="240" t="n">
        <f aca="false">FK237</f>
        <v>0</v>
      </c>
      <c r="FL236" s="240" t="n">
        <f aca="false">FL237</f>
        <v>0</v>
      </c>
      <c r="FM236" s="240" t="n">
        <f aca="false">FM237</f>
        <v>0</v>
      </c>
      <c r="FN236" s="240" t="n">
        <f aca="false">FN237</f>
        <v>0</v>
      </c>
      <c r="FO236" s="240" t="n">
        <f aca="false">FO237</f>
        <v>0</v>
      </c>
      <c r="FP236" s="240" t="n">
        <f aca="false">FP237</f>
        <v>0</v>
      </c>
      <c r="FQ236" s="240" t="n">
        <f aca="false">FQ237</f>
        <v>0</v>
      </c>
      <c r="FR236" s="240" t="n">
        <f aca="false">FR237</f>
        <v>0</v>
      </c>
      <c r="FS236" s="240" t="n">
        <f aca="false">FS237</f>
        <v>0</v>
      </c>
      <c r="FT236" s="240" t="n">
        <f aca="false">FT237</f>
        <v>0</v>
      </c>
      <c r="FU236" s="240" t="n">
        <f aca="false">FU237</f>
        <v>0</v>
      </c>
      <c r="FV236" s="240" t="n">
        <f aca="false">FV237</f>
        <v>0</v>
      </c>
      <c r="FW236" s="240" t="n">
        <f aca="false">FW237</f>
        <v>0</v>
      </c>
      <c r="FX236" s="240" t="n">
        <f aca="false">FX237</f>
        <v>0</v>
      </c>
      <c r="FY236" s="240" t="n">
        <f aca="false">FY237</f>
        <v>0</v>
      </c>
      <c r="FZ236" s="240" t="n">
        <f aca="false">FZ237</f>
        <v>0</v>
      </c>
      <c r="GA236" s="240" t="n">
        <f aca="false">GA237</f>
        <v>0</v>
      </c>
      <c r="GB236" s="240" t="n">
        <f aca="false">GB237</f>
        <v>0</v>
      </c>
      <c r="GC236" s="240" t="n">
        <f aca="false">GC237</f>
        <v>0</v>
      </c>
      <c r="GD236" s="240" t="n">
        <f aca="false">GD237</f>
        <v>0</v>
      </c>
      <c r="GE236" s="240" t="n">
        <f aca="false">GE237</f>
        <v>0</v>
      </c>
      <c r="GF236" s="240" t="n">
        <f aca="false">GF237</f>
        <v>0</v>
      </c>
      <c r="GG236" s="240" t="n">
        <f aca="false">GG237</f>
        <v>0</v>
      </c>
      <c r="GH236" s="240" t="n">
        <f aca="false">GH237</f>
        <v>0</v>
      </c>
      <c r="GI236" s="240" t="n">
        <f aca="false">GI237</f>
        <v>0</v>
      </c>
      <c r="GJ236" s="240" t="n">
        <f aca="false">GJ237</f>
        <v>0</v>
      </c>
      <c r="GK236" s="240" t="n">
        <f aca="false">GK237</f>
        <v>0</v>
      </c>
      <c r="GL236" s="240" t="n">
        <f aca="false">GL237</f>
        <v>0</v>
      </c>
      <c r="GM236" s="240" t="n">
        <f aca="false">GM237</f>
        <v>0</v>
      </c>
      <c r="GN236" s="240" t="n">
        <f aca="false">GN237</f>
        <v>0</v>
      </c>
      <c r="GO236" s="240" t="n">
        <f aca="false">GO237</f>
        <v>0</v>
      </c>
      <c r="GP236" s="240" t="n">
        <f aca="false">GP237</f>
        <v>0</v>
      </c>
      <c r="GQ236" s="240" t="n">
        <f aca="false">GQ237</f>
        <v>0</v>
      </c>
      <c r="GR236" s="240" t="n">
        <f aca="false">GR237</f>
        <v>0</v>
      </c>
      <c r="GS236" s="240" t="n">
        <f aca="false">GS237</f>
        <v>0</v>
      </c>
      <c r="GT236" s="240" t="n">
        <f aca="false">GT237</f>
        <v>0</v>
      </c>
      <c r="GU236" s="240" t="n">
        <f aca="false">GU237</f>
        <v>0</v>
      </c>
      <c r="GV236" s="240" t="n">
        <f aca="false">GV237</f>
        <v>0</v>
      </c>
      <c r="GW236" s="240" t="n">
        <f aca="false">GW237</f>
        <v>0</v>
      </c>
      <c r="GX236" s="240" t="n">
        <f aca="false">GX237</f>
        <v>0</v>
      </c>
      <c r="GY236" s="240" t="n">
        <f aca="false">GY237</f>
        <v>0</v>
      </c>
      <c r="GZ236" s="240" t="n">
        <f aca="false">GZ237</f>
        <v>0</v>
      </c>
      <c r="HA236" s="240" t="n">
        <f aca="false">HA237</f>
        <v>0</v>
      </c>
      <c r="HB236" s="240" t="n">
        <f aca="false">HB237</f>
        <v>0</v>
      </c>
      <c r="HC236" s="240" t="n">
        <f aca="false">HC237</f>
        <v>0</v>
      </c>
      <c r="HD236" s="240" t="n">
        <f aca="false">HD237</f>
        <v>0</v>
      </c>
      <c r="HE236" s="240" t="n">
        <f aca="false">HE237</f>
        <v>0</v>
      </c>
      <c r="HF236" s="240" t="n">
        <f aca="false">HF237</f>
        <v>0</v>
      </c>
      <c r="HG236" s="240" t="n">
        <f aca="false">HG237</f>
        <v>0</v>
      </c>
      <c r="HH236" s="240" t="n">
        <f aca="false">HH237</f>
        <v>0</v>
      </c>
      <c r="HI236" s="240" t="n">
        <f aca="false">HI237</f>
        <v>0</v>
      </c>
      <c r="HJ236" s="240" t="n">
        <f aca="false">HJ237</f>
        <v>0</v>
      </c>
      <c r="HK236" s="240" t="n">
        <f aca="false">HK237</f>
        <v>0</v>
      </c>
      <c r="HL236" s="240" t="n">
        <f aca="false">HL237</f>
        <v>0</v>
      </c>
      <c r="HM236" s="240" t="n">
        <f aca="false">HM237</f>
        <v>0</v>
      </c>
      <c r="HN236" s="240" t="n">
        <f aca="false">HN237</f>
        <v>0</v>
      </c>
      <c r="HO236" s="240" t="n">
        <f aca="false">HO237</f>
        <v>0</v>
      </c>
      <c r="HP236" s="240" t="n">
        <f aca="false">HP237</f>
        <v>0</v>
      </c>
      <c r="HQ236" s="240" t="n">
        <f aca="false">HQ237</f>
        <v>0</v>
      </c>
      <c r="HR236" s="240" t="n">
        <f aca="false">HR237</f>
        <v>0</v>
      </c>
      <c r="HS236" s="240" t="n">
        <f aca="false">HS237</f>
        <v>0</v>
      </c>
      <c r="HT236" s="240" t="n">
        <f aca="false">HT237</f>
        <v>0</v>
      </c>
      <c r="HU236" s="240" t="n">
        <f aca="false">HU237</f>
        <v>0</v>
      </c>
      <c r="HV236" s="240" t="n">
        <f aca="false">HV237</f>
        <v>0</v>
      </c>
      <c r="HW236" s="240" t="n">
        <f aca="false">HW237</f>
        <v>0</v>
      </c>
      <c r="HX236" s="240" t="n">
        <f aca="false">HX237</f>
        <v>0</v>
      </c>
      <c r="HY236" s="240" t="n">
        <f aca="false">HY237</f>
        <v>0</v>
      </c>
      <c r="HZ236" s="240" t="n">
        <f aca="false">HZ237</f>
        <v>0</v>
      </c>
      <c r="IA236" s="240" t="n">
        <f aca="false">IA237</f>
        <v>0</v>
      </c>
    </row>
    <row r="237" s="69" customFormat="true" ht="161.25" hidden="false" customHeight="true" outlineLevel="0" collapsed="false">
      <c r="A237" s="228" t="s">
        <v>366</v>
      </c>
      <c r="B237" s="229" t="s">
        <v>367</v>
      </c>
      <c r="C237" s="240" t="n">
        <v>340499</v>
      </c>
      <c r="D237" s="240" t="n">
        <f aca="false">C237+E237</f>
        <v>340499</v>
      </c>
      <c r="E237" s="241" t="n">
        <f aca="false">SUM(F237:IA237)</f>
        <v>0</v>
      </c>
      <c r="F237" s="242"/>
      <c r="G237" s="243"/>
      <c r="H237" s="244"/>
      <c r="I237" s="245"/>
      <c r="J237" s="244"/>
      <c r="K237" s="240"/>
      <c r="L237" s="240"/>
      <c r="M237" s="245"/>
      <c r="N237" s="246"/>
      <c r="O237" s="241"/>
      <c r="P237" s="244"/>
      <c r="Q237" s="240"/>
      <c r="R237" s="240"/>
      <c r="S237" s="240"/>
      <c r="T237" s="240"/>
      <c r="U237" s="240"/>
      <c r="V237" s="240"/>
      <c r="W237" s="240"/>
      <c r="X237" s="240"/>
      <c r="Y237" s="240"/>
      <c r="Z237" s="240"/>
      <c r="AA237" s="240"/>
      <c r="AB237" s="240"/>
      <c r="AC237" s="240"/>
      <c r="AD237" s="240"/>
      <c r="AE237" s="240"/>
      <c r="AF237" s="240"/>
      <c r="AG237" s="240"/>
      <c r="AH237" s="240"/>
      <c r="AI237" s="245"/>
      <c r="AJ237" s="240"/>
      <c r="AK237" s="246"/>
      <c r="AL237" s="240"/>
      <c r="AM237" s="240"/>
      <c r="AN237" s="240"/>
      <c r="AO237" s="240"/>
      <c r="AP237" s="247"/>
      <c r="AQ237" s="240"/>
      <c r="AR237" s="240"/>
      <c r="AS237" s="240"/>
      <c r="AT237" s="240"/>
      <c r="AU237" s="240"/>
      <c r="AV237" s="240"/>
      <c r="AW237" s="240"/>
      <c r="AX237" s="240"/>
      <c r="AY237" s="240"/>
      <c r="AZ237" s="240"/>
      <c r="BA237" s="240"/>
      <c r="BB237" s="240"/>
      <c r="BC237" s="240"/>
      <c r="BD237" s="240"/>
      <c r="BE237" s="240"/>
      <c r="BF237" s="240"/>
      <c r="BG237" s="240"/>
      <c r="BH237" s="240"/>
      <c r="BI237" s="240"/>
      <c r="BJ237" s="240"/>
      <c r="BK237" s="240"/>
      <c r="BL237" s="240"/>
      <c r="BM237" s="240"/>
      <c r="BN237" s="240"/>
      <c r="BO237" s="240"/>
      <c r="BP237" s="240"/>
      <c r="BQ237" s="240"/>
      <c r="BR237" s="240"/>
      <c r="BS237" s="240"/>
      <c r="BT237" s="240"/>
      <c r="BU237" s="240"/>
      <c r="BV237" s="240"/>
      <c r="BW237" s="240"/>
      <c r="BX237" s="240"/>
      <c r="BY237" s="240"/>
      <c r="BZ237" s="240"/>
      <c r="CA237" s="240"/>
      <c r="CB237" s="240"/>
      <c r="CC237" s="240"/>
      <c r="CD237" s="240"/>
      <c r="CE237" s="240"/>
      <c r="CF237" s="240"/>
      <c r="CG237" s="240"/>
      <c r="CH237" s="240"/>
      <c r="CI237" s="240"/>
      <c r="CJ237" s="240"/>
      <c r="CK237" s="240"/>
      <c r="CL237" s="240"/>
      <c r="CM237" s="240"/>
      <c r="CN237" s="240"/>
      <c r="CO237" s="240"/>
      <c r="CP237" s="240"/>
      <c r="CQ237" s="240"/>
      <c r="CR237" s="240"/>
      <c r="CS237" s="240"/>
      <c r="CT237" s="240"/>
      <c r="CU237" s="240"/>
      <c r="CV237" s="240"/>
      <c r="CW237" s="240"/>
      <c r="CX237" s="240"/>
      <c r="CY237" s="240"/>
      <c r="CZ237" s="240"/>
      <c r="DA237" s="240"/>
      <c r="DB237" s="240"/>
      <c r="DC237" s="240"/>
      <c r="DD237" s="240"/>
      <c r="DE237" s="240"/>
      <c r="DF237" s="240"/>
      <c r="DG237" s="240"/>
      <c r="DH237" s="240"/>
      <c r="DI237" s="240"/>
      <c r="DJ237" s="240"/>
      <c r="DK237" s="240"/>
      <c r="DL237" s="240"/>
      <c r="DM237" s="240"/>
      <c r="DN237" s="240"/>
      <c r="DO237" s="240"/>
      <c r="DP237" s="240"/>
      <c r="DQ237" s="240"/>
      <c r="DR237" s="240"/>
      <c r="DS237" s="240"/>
      <c r="DT237" s="240"/>
      <c r="DU237" s="240"/>
      <c r="DV237" s="240"/>
      <c r="DW237" s="240"/>
      <c r="DX237" s="240"/>
      <c r="DY237" s="240"/>
      <c r="DZ237" s="240"/>
      <c r="EA237" s="240"/>
      <c r="EB237" s="240"/>
      <c r="EC237" s="240"/>
      <c r="ED237" s="240"/>
      <c r="EE237" s="240"/>
      <c r="EF237" s="240"/>
      <c r="EG237" s="240"/>
      <c r="EH237" s="240"/>
      <c r="EI237" s="240"/>
      <c r="EJ237" s="240"/>
      <c r="EK237" s="240"/>
      <c r="EL237" s="240"/>
      <c r="EM237" s="240"/>
      <c r="EN237" s="240"/>
      <c r="EO237" s="240"/>
      <c r="EP237" s="240"/>
      <c r="EQ237" s="240"/>
      <c r="ER237" s="240"/>
      <c r="ES237" s="240"/>
      <c r="ET237" s="240"/>
      <c r="EU237" s="240"/>
      <c r="EV237" s="240"/>
      <c r="EW237" s="240"/>
      <c r="EX237" s="240"/>
      <c r="EY237" s="240"/>
      <c r="EZ237" s="240"/>
      <c r="FA237" s="240"/>
      <c r="FB237" s="240"/>
      <c r="FC237" s="240"/>
      <c r="FD237" s="240"/>
      <c r="FE237" s="240"/>
      <c r="FF237" s="240"/>
      <c r="FG237" s="240"/>
      <c r="FH237" s="240"/>
      <c r="FI237" s="240"/>
      <c r="FJ237" s="240"/>
      <c r="FK237" s="240"/>
      <c r="FL237" s="240"/>
      <c r="FM237" s="240"/>
      <c r="FN237" s="240"/>
      <c r="FO237" s="240"/>
      <c r="FP237" s="240"/>
      <c r="FQ237" s="240"/>
      <c r="FR237" s="240"/>
      <c r="FS237" s="240"/>
      <c r="FT237" s="240"/>
      <c r="FU237" s="240"/>
      <c r="FV237" s="240"/>
      <c r="FW237" s="240"/>
      <c r="FX237" s="240"/>
      <c r="FY237" s="240"/>
      <c r="FZ237" s="240"/>
      <c r="GA237" s="240"/>
      <c r="GB237" s="240"/>
      <c r="GC237" s="240"/>
      <c r="GD237" s="240"/>
      <c r="GE237" s="240"/>
      <c r="GF237" s="240"/>
      <c r="GG237" s="240"/>
      <c r="GH237" s="240"/>
      <c r="GI237" s="240"/>
      <c r="GJ237" s="240"/>
      <c r="GK237" s="240"/>
      <c r="GL237" s="240"/>
      <c r="GM237" s="240"/>
      <c r="GN237" s="240"/>
      <c r="GO237" s="240"/>
      <c r="GP237" s="240"/>
      <c r="GQ237" s="240"/>
      <c r="GR237" s="240"/>
      <c r="GS237" s="240"/>
      <c r="GT237" s="240"/>
      <c r="GU237" s="240"/>
      <c r="GV237" s="240"/>
      <c r="GW237" s="240"/>
      <c r="GX237" s="240"/>
      <c r="GY237" s="240"/>
      <c r="GZ237" s="240"/>
      <c r="HA237" s="240"/>
      <c r="HB237" s="240"/>
      <c r="HC237" s="240"/>
      <c r="HD237" s="240"/>
      <c r="HE237" s="240"/>
      <c r="HF237" s="240"/>
      <c r="HG237" s="240"/>
      <c r="HH237" s="240"/>
      <c r="HI237" s="240"/>
      <c r="HJ237" s="240"/>
      <c r="HK237" s="240"/>
      <c r="HL237" s="240"/>
      <c r="HM237" s="240"/>
      <c r="HN237" s="240"/>
      <c r="HO237" s="240"/>
      <c r="HP237" s="240"/>
      <c r="HQ237" s="240"/>
      <c r="HR237" s="240"/>
      <c r="HS237" s="240"/>
      <c r="HT237" s="240"/>
      <c r="HU237" s="240"/>
      <c r="HV237" s="240"/>
      <c r="HW237" s="240"/>
      <c r="HX237" s="240"/>
      <c r="HY237" s="240"/>
      <c r="HZ237" s="240"/>
      <c r="IA237" s="240"/>
    </row>
    <row r="238" s="69" customFormat="true" ht="37.5" hidden="true" customHeight="false" outlineLevel="0" collapsed="false">
      <c r="A238" s="228" t="s">
        <v>368</v>
      </c>
      <c r="B238" s="229" t="s">
        <v>349</v>
      </c>
      <c r="C238" s="240" t="n">
        <f aca="false">C239</f>
        <v>0</v>
      </c>
      <c r="D238" s="240"/>
      <c r="E238" s="241"/>
      <c r="F238" s="242" t="n">
        <f aca="false">F239</f>
        <v>0</v>
      </c>
      <c r="G238" s="243" t="n">
        <f aca="false">G239</f>
        <v>0</v>
      </c>
      <c r="H238" s="244" t="n">
        <f aca="false">H239</f>
        <v>0</v>
      </c>
      <c r="I238" s="245" t="n">
        <f aca="false">I239</f>
        <v>0</v>
      </c>
      <c r="J238" s="244" t="n">
        <f aca="false">J239</f>
        <v>0</v>
      </c>
      <c r="K238" s="240" t="n">
        <f aca="false">K239</f>
        <v>0</v>
      </c>
      <c r="L238" s="240" t="n">
        <f aca="false">L239</f>
        <v>0</v>
      </c>
      <c r="M238" s="245" t="n">
        <f aca="false">M239</f>
        <v>0</v>
      </c>
      <c r="N238" s="246" t="n">
        <f aca="false">N239</f>
        <v>0</v>
      </c>
      <c r="O238" s="241" t="n">
        <f aca="false">O239</f>
        <v>0</v>
      </c>
      <c r="P238" s="244" t="n">
        <f aca="false">P239</f>
        <v>0</v>
      </c>
      <c r="Q238" s="240" t="n">
        <f aca="false">Q239</f>
        <v>0</v>
      </c>
      <c r="R238" s="240" t="n">
        <f aca="false">R239</f>
        <v>0</v>
      </c>
      <c r="S238" s="240" t="n">
        <f aca="false">S239</f>
        <v>0</v>
      </c>
      <c r="T238" s="240" t="n">
        <f aca="false">T239</f>
        <v>0</v>
      </c>
      <c r="U238" s="240" t="n">
        <f aca="false">U239</f>
        <v>0</v>
      </c>
      <c r="V238" s="240" t="n">
        <f aca="false">V239</f>
        <v>0</v>
      </c>
      <c r="W238" s="240" t="n">
        <f aca="false">W239</f>
        <v>0</v>
      </c>
      <c r="X238" s="240" t="n">
        <f aca="false">X239</f>
        <v>0</v>
      </c>
      <c r="Y238" s="240" t="n">
        <f aca="false">Y239</f>
        <v>0</v>
      </c>
      <c r="Z238" s="240" t="n">
        <f aca="false">Z239</f>
        <v>0</v>
      </c>
      <c r="AA238" s="240" t="n">
        <f aca="false">AA239</f>
        <v>0</v>
      </c>
      <c r="AB238" s="240" t="n">
        <f aca="false">AB239</f>
        <v>0</v>
      </c>
      <c r="AC238" s="240" t="n">
        <f aca="false">AC239</f>
        <v>0</v>
      </c>
      <c r="AD238" s="240" t="n">
        <f aca="false">AD239</f>
        <v>0</v>
      </c>
      <c r="AE238" s="240" t="n">
        <f aca="false">AE239</f>
        <v>0</v>
      </c>
      <c r="AF238" s="240" t="n">
        <f aca="false">AF239</f>
        <v>0</v>
      </c>
      <c r="AG238" s="240" t="n">
        <f aca="false">AG239</f>
        <v>0</v>
      </c>
      <c r="AH238" s="240" t="n">
        <f aca="false">AH239</f>
        <v>0</v>
      </c>
      <c r="AI238" s="245" t="n">
        <f aca="false">AI239</f>
        <v>0</v>
      </c>
      <c r="AJ238" s="240" t="n">
        <f aca="false">AJ239</f>
        <v>0</v>
      </c>
      <c r="AK238" s="246" t="n">
        <f aca="false">AK239</f>
        <v>0</v>
      </c>
      <c r="AL238" s="240" t="n">
        <f aca="false">AL239</f>
        <v>0</v>
      </c>
      <c r="AM238" s="240" t="n">
        <f aca="false">AM239</f>
        <v>0</v>
      </c>
      <c r="AN238" s="240" t="n">
        <f aca="false">AN239</f>
        <v>0</v>
      </c>
      <c r="AO238" s="240" t="n">
        <f aca="false">AO239</f>
        <v>0</v>
      </c>
      <c r="AP238" s="247" t="n">
        <f aca="false">AP239</f>
        <v>0</v>
      </c>
      <c r="AQ238" s="240" t="n">
        <f aca="false">AQ239</f>
        <v>0</v>
      </c>
      <c r="AR238" s="240" t="n">
        <f aca="false">AR239</f>
        <v>0</v>
      </c>
      <c r="AS238" s="240" t="n">
        <f aca="false">AS239</f>
        <v>0</v>
      </c>
      <c r="AT238" s="240" t="n">
        <f aca="false">AT239</f>
        <v>0</v>
      </c>
      <c r="AU238" s="240" t="n">
        <f aca="false">AU239</f>
        <v>0</v>
      </c>
      <c r="AV238" s="240" t="n">
        <f aca="false">AV239</f>
        <v>0</v>
      </c>
      <c r="AW238" s="240" t="n">
        <f aca="false">AW239</f>
        <v>0</v>
      </c>
      <c r="AX238" s="240" t="n">
        <f aca="false">AX239</f>
        <v>0</v>
      </c>
      <c r="AY238" s="240" t="n">
        <f aca="false">AY239</f>
        <v>0</v>
      </c>
      <c r="AZ238" s="240" t="n">
        <f aca="false">AZ239</f>
        <v>0</v>
      </c>
      <c r="BA238" s="240" t="n">
        <f aca="false">BA239</f>
        <v>0</v>
      </c>
      <c r="BB238" s="240" t="n">
        <f aca="false">BB239</f>
        <v>0</v>
      </c>
      <c r="BC238" s="240" t="n">
        <f aca="false">BC239</f>
        <v>0</v>
      </c>
      <c r="BD238" s="240" t="n">
        <f aca="false">BD239</f>
        <v>0</v>
      </c>
      <c r="BE238" s="240" t="n">
        <f aca="false">BE239</f>
        <v>0</v>
      </c>
      <c r="BF238" s="240" t="n">
        <f aca="false">BF239</f>
        <v>0</v>
      </c>
      <c r="BG238" s="240" t="n">
        <f aca="false">BG239</f>
        <v>0</v>
      </c>
      <c r="BH238" s="240" t="n">
        <f aca="false">BH239</f>
        <v>0</v>
      </c>
      <c r="BI238" s="240" t="n">
        <f aca="false">BI239</f>
        <v>0</v>
      </c>
      <c r="BJ238" s="240" t="n">
        <f aca="false">BJ239</f>
        <v>0</v>
      </c>
      <c r="BK238" s="240" t="n">
        <f aca="false">BK239</f>
        <v>0</v>
      </c>
      <c r="BL238" s="240" t="n">
        <f aca="false">BL239</f>
        <v>0</v>
      </c>
      <c r="BM238" s="240" t="n">
        <f aca="false">BM239</f>
        <v>0</v>
      </c>
      <c r="BN238" s="240" t="n">
        <f aca="false">BN239</f>
        <v>0</v>
      </c>
      <c r="BO238" s="240" t="n">
        <f aca="false">BO239</f>
        <v>0</v>
      </c>
      <c r="BP238" s="240" t="n">
        <f aca="false">BP239</f>
        <v>0</v>
      </c>
      <c r="BQ238" s="240" t="n">
        <f aca="false">BQ239</f>
        <v>0</v>
      </c>
      <c r="BR238" s="240" t="n">
        <f aca="false">BR239</f>
        <v>0</v>
      </c>
      <c r="BS238" s="240" t="n">
        <f aca="false">BS239</f>
        <v>0</v>
      </c>
      <c r="BT238" s="240" t="n">
        <f aca="false">BT239</f>
        <v>0</v>
      </c>
      <c r="BU238" s="240" t="n">
        <f aca="false">BU239</f>
        <v>0</v>
      </c>
      <c r="BV238" s="240" t="n">
        <f aca="false">BV239</f>
        <v>0</v>
      </c>
      <c r="BW238" s="240" t="n">
        <f aca="false">BW239</f>
        <v>0</v>
      </c>
      <c r="BX238" s="240" t="n">
        <f aca="false">BX239</f>
        <v>0</v>
      </c>
      <c r="BY238" s="240" t="n">
        <f aca="false">BY239</f>
        <v>0</v>
      </c>
      <c r="BZ238" s="240" t="n">
        <f aca="false">BZ239</f>
        <v>0</v>
      </c>
      <c r="CA238" s="240" t="n">
        <f aca="false">CA239</f>
        <v>0</v>
      </c>
      <c r="CB238" s="240" t="n">
        <f aca="false">CB239</f>
        <v>0</v>
      </c>
      <c r="CC238" s="240" t="n">
        <f aca="false">CC239</f>
        <v>0</v>
      </c>
      <c r="CD238" s="240" t="n">
        <f aca="false">CD239</f>
        <v>0</v>
      </c>
      <c r="CE238" s="240" t="n">
        <f aca="false">CE239</f>
        <v>0</v>
      </c>
      <c r="CF238" s="240" t="n">
        <f aca="false">CF239</f>
        <v>0</v>
      </c>
      <c r="CG238" s="240" t="n">
        <f aca="false">CG239</f>
        <v>0</v>
      </c>
      <c r="CH238" s="240" t="n">
        <f aca="false">CH239</f>
        <v>0</v>
      </c>
      <c r="CI238" s="240" t="n">
        <f aca="false">CI239</f>
        <v>0</v>
      </c>
      <c r="CJ238" s="240" t="n">
        <f aca="false">CJ239</f>
        <v>0</v>
      </c>
      <c r="CK238" s="240" t="n">
        <f aca="false">CK239</f>
        <v>0</v>
      </c>
      <c r="CL238" s="240" t="n">
        <f aca="false">CL239</f>
        <v>0</v>
      </c>
      <c r="CM238" s="240" t="n">
        <f aca="false">CM239</f>
        <v>0</v>
      </c>
      <c r="CN238" s="240" t="n">
        <f aca="false">CN239</f>
        <v>0</v>
      </c>
      <c r="CO238" s="240" t="n">
        <f aca="false">CO239</f>
        <v>0</v>
      </c>
      <c r="CP238" s="240" t="n">
        <f aca="false">CP239</f>
        <v>0</v>
      </c>
      <c r="CQ238" s="240" t="n">
        <f aca="false">CQ239</f>
        <v>0</v>
      </c>
      <c r="CR238" s="240" t="n">
        <f aca="false">CR239</f>
        <v>0</v>
      </c>
      <c r="CS238" s="240" t="n">
        <f aca="false">CS239</f>
        <v>0</v>
      </c>
      <c r="CT238" s="240" t="n">
        <f aca="false">CT239</f>
        <v>0</v>
      </c>
      <c r="CU238" s="240" t="n">
        <f aca="false">CU239</f>
        <v>0</v>
      </c>
      <c r="CV238" s="240" t="n">
        <f aca="false">CV239</f>
        <v>0</v>
      </c>
      <c r="CW238" s="240" t="n">
        <f aca="false">CW239</f>
        <v>0</v>
      </c>
      <c r="CX238" s="240" t="n">
        <f aca="false">CX239</f>
        <v>0</v>
      </c>
      <c r="CY238" s="240" t="n">
        <f aca="false">CY239</f>
        <v>0</v>
      </c>
      <c r="CZ238" s="240" t="n">
        <f aca="false">CZ239</f>
        <v>0</v>
      </c>
      <c r="DA238" s="240" t="n">
        <f aca="false">DA239</f>
        <v>0</v>
      </c>
      <c r="DB238" s="240" t="n">
        <f aca="false">DB239</f>
        <v>0</v>
      </c>
      <c r="DC238" s="240" t="n">
        <f aca="false">DC239</f>
        <v>0</v>
      </c>
      <c r="DD238" s="240" t="n">
        <f aca="false">DD239</f>
        <v>0</v>
      </c>
      <c r="DE238" s="240" t="n">
        <f aca="false">DE239</f>
        <v>0</v>
      </c>
      <c r="DF238" s="240" t="n">
        <f aca="false">DF239</f>
        <v>0</v>
      </c>
      <c r="DG238" s="240" t="n">
        <f aca="false">DG239</f>
        <v>0</v>
      </c>
      <c r="DH238" s="240" t="n">
        <f aca="false">DH239</f>
        <v>0</v>
      </c>
      <c r="DI238" s="240" t="n">
        <f aca="false">DI239</f>
        <v>0</v>
      </c>
      <c r="DJ238" s="240" t="n">
        <f aca="false">DJ239</f>
        <v>0</v>
      </c>
      <c r="DK238" s="240" t="n">
        <f aca="false">DK239</f>
        <v>0</v>
      </c>
      <c r="DL238" s="240" t="n">
        <f aca="false">DL239</f>
        <v>0</v>
      </c>
      <c r="DM238" s="240" t="n">
        <f aca="false">DM239</f>
        <v>0</v>
      </c>
      <c r="DN238" s="240" t="n">
        <f aca="false">DN239</f>
        <v>0</v>
      </c>
      <c r="DO238" s="240" t="n">
        <f aca="false">DO239</f>
        <v>0</v>
      </c>
      <c r="DP238" s="240" t="n">
        <f aca="false">DP239</f>
        <v>0</v>
      </c>
      <c r="DQ238" s="240" t="n">
        <f aca="false">DQ239</f>
        <v>0</v>
      </c>
      <c r="DR238" s="240" t="n">
        <f aca="false">DR239</f>
        <v>0</v>
      </c>
      <c r="DS238" s="240" t="n">
        <f aca="false">DS239</f>
        <v>0</v>
      </c>
      <c r="DT238" s="240" t="n">
        <f aca="false">DT239</f>
        <v>0</v>
      </c>
      <c r="DU238" s="240" t="n">
        <f aca="false">DU239</f>
        <v>0</v>
      </c>
      <c r="DV238" s="240" t="n">
        <f aca="false">DV239</f>
        <v>0</v>
      </c>
      <c r="DW238" s="240" t="n">
        <f aca="false">DW239</f>
        <v>0</v>
      </c>
      <c r="DX238" s="240" t="n">
        <f aca="false">DX239</f>
        <v>0</v>
      </c>
      <c r="DY238" s="240" t="n">
        <f aca="false">DY239</f>
        <v>0</v>
      </c>
      <c r="DZ238" s="240" t="n">
        <f aca="false">DZ239</f>
        <v>0</v>
      </c>
      <c r="EA238" s="240" t="n">
        <f aca="false">EA239</f>
        <v>0</v>
      </c>
      <c r="EB238" s="240" t="n">
        <f aca="false">EB239</f>
        <v>0</v>
      </c>
      <c r="EC238" s="240" t="n">
        <f aca="false">EC239</f>
        <v>0</v>
      </c>
      <c r="ED238" s="240" t="n">
        <f aca="false">ED239</f>
        <v>0</v>
      </c>
      <c r="EE238" s="240" t="n">
        <f aca="false">EE239</f>
        <v>0</v>
      </c>
      <c r="EF238" s="240" t="n">
        <f aca="false">EF239</f>
        <v>0</v>
      </c>
      <c r="EG238" s="240" t="n">
        <f aca="false">EG239</f>
        <v>0</v>
      </c>
      <c r="EH238" s="240" t="n">
        <f aca="false">EH239</f>
        <v>0</v>
      </c>
      <c r="EI238" s="240" t="n">
        <f aca="false">EI239</f>
        <v>0</v>
      </c>
      <c r="EJ238" s="240" t="n">
        <f aca="false">EJ239</f>
        <v>0</v>
      </c>
      <c r="EK238" s="240" t="n">
        <f aca="false">EK239</f>
        <v>0</v>
      </c>
      <c r="EL238" s="240" t="n">
        <f aca="false">EL239</f>
        <v>0</v>
      </c>
      <c r="EM238" s="240" t="n">
        <f aca="false">EM239</f>
        <v>0</v>
      </c>
      <c r="EN238" s="240" t="n">
        <f aca="false">EN239</f>
        <v>0</v>
      </c>
      <c r="EO238" s="240" t="n">
        <f aca="false">EO239</f>
        <v>0</v>
      </c>
      <c r="EP238" s="240" t="n">
        <f aca="false">EP239</f>
        <v>0</v>
      </c>
      <c r="EQ238" s="240" t="n">
        <f aca="false">EQ239</f>
        <v>0</v>
      </c>
      <c r="ER238" s="240" t="n">
        <f aca="false">ER239</f>
        <v>0</v>
      </c>
      <c r="ES238" s="240" t="n">
        <f aca="false">ES239</f>
        <v>0</v>
      </c>
      <c r="ET238" s="240" t="n">
        <f aca="false">ET239</f>
        <v>0</v>
      </c>
      <c r="EU238" s="240" t="n">
        <f aca="false">EU239</f>
        <v>0</v>
      </c>
      <c r="EV238" s="240" t="n">
        <f aca="false">EV239</f>
        <v>0</v>
      </c>
      <c r="EW238" s="240" t="n">
        <f aca="false">EW239</f>
        <v>0</v>
      </c>
      <c r="EX238" s="240" t="n">
        <f aca="false">EX239</f>
        <v>0</v>
      </c>
      <c r="EY238" s="240" t="n">
        <f aca="false">EY239</f>
        <v>0</v>
      </c>
      <c r="EZ238" s="240" t="n">
        <f aca="false">EZ239</f>
        <v>0</v>
      </c>
      <c r="FA238" s="240" t="n">
        <f aca="false">FA239</f>
        <v>0</v>
      </c>
      <c r="FB238" s="240" t="n">
        <f aca="false">FB239</f>
        <v>0</v>
      </c>
      <c r="FC238" s="240" t="n">
        <f aca="false">FC239</f>
        <v>0</v>
      </c>
      <c r="FD238" s="240" t="n">
        <f aca="false">FD239</f>
        <v>0</v>
      </c>
      <c r="FE238" s="240" t="n">
        <f aca="false">FE239</f>
        <v>0</v>
      </c>
      <c r="FF238" s="240" t="n">
        <f aca="false">FF239</f>
        <v>0</v>
      </c>
      <c r="FG238" s="240" t="n">
        <f aca="false">FG239</f>
        <v>0</v>
      </c>
      <c r="FH238" s="240" t="n">
        <f aca="false">FH239</f>
        <v>0</v>
      </c>
      <c r="FI238" s="240" t="n">
        <f aca="false">FI239</f>
        <v>0</v>
      </c>
      <c r="FJ238" s="240" t="n">
        <f aca="false">FJ239</f>
        <v>0</v>
      </c>
      <c r="FK238" s="240" t="n">
        <f aca="false">FK239</f>
        <v>0</v>
      </c>
      <c r="FL238" s="240" t="n">
        <f aca="false">FL239</f>
        <v>0</v>
      </c>
      <c r="FM238" s="240" t="n">
        <f aca="false">FM239</f>
        <v>0</v>
      </c>
      <c r="FN238" s="240" t="n">
        <f aca="false">FN239</f>
        <v>0</v>
      </c>
      <c r="FO238" s="240" t="n">
        <f aca="false">FO239</f>
        <v>0</v>
      </c>
      <c r="FP238" s="240" t="n">
        <f aca="false">FP239</f>
        <v>0</v>
      </c>
      <c r="FQ238" s="240" t="n">
        <f aca="false">FQ239</f>
        <v>0</v>
      </c>
      <c r="FR238" s="240" t="n">
        <f aca="false">FR239</f>
        <v>0</v>
      </c>
      <c r="FS238" s="240" t="n">
        <f aca="false">FS239</f>
        <v>0</v>
      </c>
      <c r="FT238" s="240" t="n">
        <f aca="false">FT239</f>
        <v>0</v>
      </c>
      <c r="FU238" s="240" t="n">
        <f aca="false">FU239</f>
        <v>0</v>
      </c>
      <c r="FV238" s="240" t="n">
        <f aca="false">FV239</f>
        <v>0</v>
      </c>
      <c r="FW238" s="240" t="n">
        <f aca="false">FW239</f>
        <v>0</v>
      </c>
      <c r="FX238" s="240" t="n">
        <f aca="false">FX239</f>
        <v>0</v>
      </c>
      <c r="FY238" s="240" t="n">
        <f aca="false">FY239</f>
        <v>0</v>
      </c>
      <c r="FZ238" s="240" t="n">
        <f aca="false">FZ239</f>
        <v>0</v>
      </c>
      <c r="GA238" s="240" t="n">
        <f aca="false">GA239</f>
        <v>0</v>
      </c>
      <c r="GB238" s="240" t="n">
        <f aca="false">GB239</f>
        <v>0</v>
      </c>
      <c r="GC238" s="240" t="n">
        <f aca="false">GC239</f>
        <v>0</v>
      </c>
      <c r="GD238" s="240" t="n">
        <f aca="false">GD239</f>
        <v>0</v>
      </c>
      <c r="GE238" s="240" t="n">
        <f aca="false">GE239</f>
        <v>0</v>
      </c>
      <c r="GF238" s="240" t="n">
        <f aca="false">GF239</f>
        <v>0</v>
      </c>
      <c r="GG238" s="240" t="n">
        <f aca="false">GG239</f>
        <v>0</v>
      </c>
      <c r="GH238" s="240" t="n">
        <f aca="false">GH239</f>
        <v>0</v>
      </c>
      <c r="GI238" s="240" t="n">
        <f aca="false">GI239</f>
        <v>0</v>
      </c>
      <c r="GJ238" s="240" t="n">
        <f aca="false">GJ239</f>
        <v>0</v>
      </c>
      <c r="GK238" s="240" t="n">
        <f aca="false">GK239</f>
        <v>0</v>
      </c>
      <c r="GL238" s="240" t="n">
        <f aca="false">GL239</f>
        <v>0</v>
      </c>
      <c r="GM238" s="240" t="n">
        <f aca="false">GM239</f>
        <v>0</v>
      </c>
      <c r="GN238" s="240" t="n">
        <f aca="false">GN239</f>
        <v>0</v>
      </c>
      <c r="GO238" s="240" t="n">
        <f aca="false">GO239</f>
        <v>0</v>
      </c>
      <c r="GP238" s="240" t="n">
        <f aca="false">GP239</f>
        <v>0</v>
      </c>
      <c r="GQ238" s="240" t="n">
        <f aca="false">GQ239</f>
        <v>0</v>
      </c>
      <c r="GR238" s="240" t="n">
        <f aca="false">GR239</f>
        <v>0</v>
      </c>
      <c r="GS238" s="240" t="n">
        <f aca="false">GS239</f>
        <v>0</v>
      </c>
      <c r="GT238" s="240" t="n">
        <f aca="false">GT239</f>
        <v>0</v>
      </c>
      <c r="GU238" s="240" t="n">
        <f aca="false">GU239</f>
        <v>0</v>
      </c>
      <c r="GV238" s="240" t="n">
        <f aca="false">GV239</f>
        <v>0</v>
      </c>
      <c r="GW238" s="240" t="n">
        <f aca="false">GW239</f>
        <v>0</v>
      </c>
      <c r="GX238" s="240" t="n">
        <f aca="false">GX239</f>
        <v>0</v>
      </c>
      <c r="GY238" s="240" t="n">
        <f aca="false">GY239</f>
        <v>0</v>
      </c>
      <c r="GZ238" s="240" t="n">
        <f aca="false">GZ239</f>
        <v>0</v>
      </c>
      <c r="HA238" s="240" t="n">
        <f aca="false">HA239</f>
        <v>0</v>
      </c>
      <c r="HB238" s="240" t="n">
        <f aca="false">HB239</f>
        <v>0</v>
      </c>
      <c r="HC238" s="240" t="n">
        <f aca="false">HC239</f>
        <v>0</v>
      </c>
      <c r="HD238" s="240" t="n">
        <f aca="false">HD239</f>
        <v>0</v>
      </c>
      <c r="HE238" s="240" t="n">
        <f aca="false">HE239</f>
        <v>0</v>
      </c>
      <c r="HF238" s="240" t="n">
        <f aca="false">HF239</f>
        <v>0</v>
      </c>
      <c r="HG238" s="240" t="n">
        <f aca="false">HG239</f>
        <v>0</v>
      </c>
      <c r="HH238" s="240" t="n">
        <f aca="false">HH239</f>
        <v>0</v>
      </c>
      <c r="HI238" s="240" t="n">
        <f aca="false">HI239</f>
        <v>0</v>
      </c>
      <c r="HJ238" s="240" t="n">
        <f aca="false">HJ239</f>
        <v>0</v>
      </c>
      <c r="HK238" s="240" t="n">
        <f aca="false">HK239</f>
        <v>0</v>
      </c>
      <c r="HL238" s="240" t="n">
        <f aca="false">HL239</f>
        <v>0</v>
      </c>
      <c r="HM238" s="240" t="n">
        <f aca="false">HM239</f>
        <v>0</v>
      </c>
      <c r="HN238" s="240" t="n">
        <f aca="false">HN239</f>
        <v>0</v>
      </c>
      <c r="HO238" s="240" t="n">
        <f aca="false">HO239</f>
        <v>0</v>
      </c>
      <c r="HP238" s="240" t="n">
        <f aca="false">HP239</f>
        <v>0</v>
      </c>
      <c r="HQ238" s="240" t="n">
        <f aca="false">HQ239</f>
        <v>0</v>
      </c>
      <c r="HR238" s="240" t="n">
        <f aca="false">HR239</f>
        <v>0</v>
      </c>
      <c r="HS238" s="240" t="n">
        <f aca="false">HS239</f>
        <v>0</v>
      </c>
      <c r="HT238" s="240" t="n">
        <f aca="false">HT239</f>
        <v>0</v>
      </c>
      <c r="HU238" s="240" t="n">
        <f aca="false">HU239</f>
        <v>0</v>
      </c>
      <c r="HV238" s="240" t="n">
        <f aca="false">HV239</f>
        <v>0</v>
      </c>
      <c r="HW238" s="240" t="n">
        <f aca="false">HW239</f>
        <v>0</v>
      </c>
      <c r="HX238" s="240" t="n">
        <f aca="false">HX239</f>
        <v>0</v>
      </c>
      <c r="HY238" s="240" t="n">
        <f aca="false">HY239</f>
        <v>0</v>
      </c>
      <c r="HZ238" s="240" t="n">
        <f aca="false">HZ239</f>
        <v>0</v>
      </c>
      <c r="IA238" s="240" t="n">
        <f aca="false">IA239</f>
        <v>0</v>
      </c>
    </row>
    <row r="239" s="69" customFormat="true" ht="56.25" hidden="true" customHeight="false" outlineLevel="0" collapsed="false">
      <c r="A239" s="228" t="s">
        <v>369</v>
      </c>
      <c r="B239" s="229" t="s">
        <v>370</v>
      </c>
      <c r="C239" s="240"/>
      <c r="D239" s="240"/>
      <c r="E239" s="241"/>
      <c r="F239" s="242"/>
      <c r="G239" s="243"/>
      <c r="H239" s="244"/>
      <c r="I239" s="245"/>
      <c r="J239" s="244"/>
      <c r="K239" s="240"/>
      <c r="L239" s="240"/>
      <c r="M239" s="245"/>
      <c r="N239" s="246"/>
      <c r="O239" s="241"/>
      <c r="P239" s="244"/>
      <c r="Q239" s="240"/>
      <c r="R239" s="240"/>
      <c r="S239" s="240"/>
      <c r="T239" s="240"/>
      <c r="U239" s="240"/>
      <c r="V239" s="240"/>
      <c r="W239" s="240"/>
      <c r="X239" s="240"/>
      <c r="Y239" s="240"/>
      <c r="Z239" s="240"/>
      <c r="AA239" s="240"/>
      <c r="AB239" s="240"/>
      <c r="AC239" s="240"/>
      <c r="AD239" s="240"/>
      <c r="AE239" s="240"/>
      <c r="AF239" s="240"/>
      <c r="AG239" s="240"/>
      <c r="AH239" s="240"/>
      <c r="AI239" s="245"/>
      <c r="AJ239" s="240"/>
      <c r="AK239" s="246"/>
      <c r="AL239" s="240"/>
      <c r="AM239" s="240"/>
      <c r="AN239" s="240"/>
      <c r="AO239" s="240"/>
      <c r="AP239" s="247"/>
      <c r="AQ239" s="240"/>
      <c r="AR239" s="240"/>
      <c r="AS239" s="240"/>
      <c r="AT239" s="240"/>
      <c r="AU239" s="240"/>
      <c r="AV239" s="240"/>
      <c r="AW239" s="240"/>
      <c r="AX239" s="240"/>
      <c r="AY239" s="240"/>
      <c r="AZ239" s="240"/>
      <c r="BA239" s="240"/>
      <c r="BB239" s="240"/>
      <c r="BC239" s="240"/>
      <c r="BD239" s="240"/>
      <c r="BE239" s="240"/>
      <c r="BF239" s="240"/>
      <c r="BG239" s="240"/>
      <c r="BH239" s="240"/>
      <c r="BI239" s="240"/>
      <c r="BJ239" s="240"/>
      <c r="BK239" s="240"/>
      <c r="BL239" s="240"/>
      <c r="BM239" s="240"/>
      <c r="BN239" s="240"/>
      <c r="BO239" s="240"/>
      <c r="BP239" s="240"/>
      <c r="BQ239" s="240"/>
      <c r="BR239" s="240"/>
      <c r="BS239" s="240"/>
      <c r="BT239" s="240"/>
      <c r="BU239" s="240"/>
      <c r="BV239" s="240"/>
      <c r="BW239" s="240"/>
      <c r="BX239" s="240"/>
      <c r="BY239" s="240"/>
      <c r="BZ239" s="240"/>
      <c r="CA239" s="240"/>
      <c r="CB239" s="240"/>
      <c r="CC239" s="240"/>
      <c r="CD239" s="240"/>
      <c r="CE239" s="240"/>
      <c r="CF239" s="240"/>
      <c r="CG239" s="240"/>
      <c r="CH239" s="240"/>
      <c r="CI239" s="240"/>
      <c r="CJ239" s="240"/>
      <c r="CK239" s="240"/>
      <c r="CL239" s="240"/>
      <c r="CM239" s="240"/>
      <c r="CN239" s="240"/>
      <c r="CO239" s="240"/>
      <c r="CP239" s="240"/>
      <c r="CQ239" s="240"/>
      <c r="CR239" s="240"/>
      <c r="CS239" s="240"/>
      <c r="CT239" s="240"/>
      <c r="CU239" s="240"/>
      <c r="CV239" s="240"/>
      <c r="CW239" s="240"/>
      <c r="CX239" s="240"/>
      <c r="CY239" s="240"/>
      <c r="CZ239" s="240"/>
      <c r="DA239" s="240"/>
      <c r="DB239" s="240"/>
      <c r="DC239" s="240"/>
      <c r="DD239" s="240"/>
      <c r="DE239" s="240"/>
      <c r="DF239" s="240"/>
      <c r="DG239" s="240"/>
      <c r="DH239" s="240"/>
      <c r="DI239" s="240"/>
      <c r="DJ239" s="240"/>
      <c r="DK239" s="240"/>
      <c r="DL239" s="240"/>
      <c r="DM239" s="240"/>
      <c r="DN239" s="240"/>
      <c r="DO239" s="240"/>
      <c r="DP239" s="240"/>
      <c r="DQ239" s="240"/>
      <c r="DR239" s="240"/>
      <c r="DS239" s="240"/>
      <c r="DT239" s="240"/>
      <c r="DU239" s="240"/>
      <c r="DV239" s="240"/>
      <c r="DW239" s="240"/>
      <c r="DX239" s="240"/>
      <c r="DY239" s="240"/>
      <c r="DZ239" s="240"/>
      <c r="EA239" s="240"/>
      <c r="EB239" s="240"/>
      <c r="EC239" s="240"/>
      <c r="ED239" s="240"/>
      <c r="EE239" s="240"/>
      <c r="EF239" s="240"/>
      <c r="EG239" s="240"/>
      <c r="EH239" s="240"/>
      <c r="EI239" s="240"/>
      <c r="EJ239" s="240"/>
      <c r="EK239" s="240"/>
      <c r="EL239" s="240"/>
      <c r="EM239" s="240"/>
      <c r="EN239" s="240"/>
      <c r="EO239" s="240"/>
      <c r="EP239" s="240"/>
      <c r="EQ239" s="240"/>
      <c r="ER239" s="240"/>
      <c r="ES239" s="240"/>
      <c r="ET239" s="240"/>
      <c r="EU239" s="240"/>
      <c r="EV239" s="240"/>
      <c r="EW239" s="240"/>
      <c r="EX239" s="240"/>
      <c r="EY239" s="240"/>
      <c r="EZ239" s="240"/>
      <c r="FA239" s="240"/>
      <c r="FB239" s="240"/>
      <c r="FC239" s="240"/>
      <c r="FD239" s="240"/>
      <c r="FE239" s="240"/>
      <c r="FF239" s="240"/>
      <c r="FG239" s="240"/>
      <c r="FH239" s="240"/>
      <c r="FI239" s="240"/>
      <c r="FJ239" s="240"/>
      <c r="FK239" s="240"/>
      <c r="FL239" s="240"/>
      <c r="FM239" s="240"/>
      <c r="FN239" s="240"/>
      <c r="FO239" s="240"/>
      <c r="FP239" s="240"/>
      <c r="FQ239" s="240"/>
      <c r="FR239" s="240"/>
      <c r="FS239" s="240"/>
      <c r="FT239" s="240"/>
      <c r="FU239" s="240"/>
      <c r="FV239" s="240"/>
      <c r="FW239" s="240"/>
      <c r="FX239" s="240"/>
      <c r="FY239" s="240"/>
      <c r="FZ239" s="240"/>
      <c r="GA239" s="240"/>
      <c r="GB239" s="240"/>
      <c r="GC239" s="240"/>
      <c r="GD239" s="240"/>
      <c r="GE239" s="240"/>
      <c r="GF239" s="240"/>
      <c r="GG239" s="240"/>
      <c r="GH239" s="240"/>
      <c r="GI239" s="240"/>
      <c r="GJ239" s="240"/>
      <c r="GK239" s="240"/>
      <c r="GL239" s="240"/>
      <c r="GM239" s="240"/>
      <c r="GN239" s="240"/>
      <c r="GO239" s="240"/>
      <c r="GP239" s="240"/>
      <c r="GQ239" s="240"/>
      <c r="GR239" s="240"/>
      <c r="GS239" s="240"/>
      <c r="GT239" s="240"/>
      <c r="GU239" s="240"/>
      <c r="GV239" s="240"/>
      <c r="GW239" s="240"/>
      <c r="GX239" s="240"/>
      <c r="GY239" s="240"/>
      <c r="GZ239" s="240"/>
      <c r="HA239" s="240"/>
      <c r="HB239" s="240"/>
      <c r="HC239" s="240"/>
      <c r="HD239" s="240"/>
      <c r="HE239" s="240"/>
      <c r="HF239" s="240"/>
      <c r="HG239" s="240"/>
      <c r="HH239" s="240"/>
      <c r="HI239" s="240"/>
      <c r="HJ239" s="240"/>
      <c r="HK239" s="240"/>
      <c r="HL239" s="240"/>
      <c r="HM239" s="240"/>
      <c r="HN239" s="240"/>
      <c r="HO239" s="240"/>
      <c r="HP239" s="240"/>
      <c r="HQ239" s="240"/>
      <c r="HR239" s="240"/>
      <c r="HS239" s="240"/>
      <c r="HT239" s="240"/>
      <c r="HU239" s="240"/>
      <c r="HV239" s="240"/>
      <c r="HW239" s="240"/>
      <c r="HX239" s="240"/>
      <c r="HY239" s="240"/>
      <c r="HZ239" s="240"/>
      <c r="IA239" s="240"/>
    </row>
    <row r="240" s="69" customFormat="true" ht="56.25" hidden="true" customHeight="false" outlineLevel="0" collapsed="false">
      <c r="A240" s="228" t="s">
        <v>371</v>
      </c>
      <c r="B240" s="229" t="s">
        <v>372</v>
      </c>
      <c r="C240" s="240" t="n">
        <f aca="false">C241</f>
        <v>0</v>
      </c>
      <c r="D240" s="240"/>
      <c r="E240" s="241"/>
      <c r="F240" s="242" t="n">
        <f aca="false">F241</f>
        <v>0</v>
      </c>
      <c r="G240" s="243" t="n">
        <f aca="false">G241</f>
        <v>0</v>
      </c>
      <c r="H240" s="244" t="n">
        <f aca="false">H241</f>
        <v>0</v>
      </c>
      <c r="I240" s="245" t="n">
        <f aca="false">I241</f>
        <v>0</v>
      </c>
      <c r="J240" s="244" t="n">
        <f aca="false">J241</f>
        <v>0</v>
      </c>
      <c r="K240" s="240" t="n">
        <f aca="false">K241</f>
        <v>0</v>
      </c>
      <c r="L240" s="240" t="n">
        <f aca="false">L241</f>
        <v>0</v>
      </c>
      <c r="M240" s="245" t="n">
        <f aca="false">M241</f>
        <v>0</v>
      </c>
      <c r="N240" s="246" t="n">
        <f aca="false">N241</f>
        <v>0</v>
      </c>
      <c r="O240" s="241" t="n">
        <f aca="false">O241</f>
        <v>0</v>
      </c>
      <c r="P240" s="244" t="n">
        <f aca="false">P241</f>
        <v>0</v>
      </c>
      <c r="Q240" s="240" t="n">
        <f aca="false">Q241</f>
        <v>0</v>
      </c>
      <c r="R240" s="240" t="n">
        <f aca="false">R241</f>
        <v>0</v>
      </c>
      <c r="S240" s="240" t="n">
        <f aca="false">S241</f>
        <v>0</v>
      </c>
      <c r="T240" s="240"/>
      <c r="U240" s="240" t="n">
        <f aca="false">U241</f>
        <v>0</v>
      </c>
      <c r="V240" s="240" t="n">
        <f aca="false">V241</f>
        <v>0</v>
      </c>
      <c r="W240" s="240" t="n">
        <f aca="false">W241</f>
        <v>0</v>
      </c>
      <c r="X240" s="240" t="n">
        <f aca="false">X241</f>
        <v>0</v>
      </c>
      <c r="Y240" s="240" t="n">
        <f aca="false">Y241</f>
        <v>0</v>
      </c>
      <c r="Z240" s="240" t="n">
        <f aca="false">Z241</f>
        <v>0</v>
      </c>
      <c r="AA240" s="240" t="n">
        <f aca="false">AA241</f>
        <v>0</v>
      </c>
      <c r="AB240" s="240" t="n">
        <f aca="false">AB241</f>
        <v>0</v>
      </c>
      <c r="AC240" s="240" t="n">
        <f aca="false">AC241</f>
        <v>0</v>
      </c>
      <c r="AD240" s="240" t="n">
        <f aca="false">AD241</f>
        <v>0</v>
      </c>
      <c r="AE240" s="240" t="n">
        <f aca="false">AE241</f>
        <v>0</v>
      </c>
      <c r="AF240" s="240" t="n">
        <f aca="false">AF241</f>
        <v>0</v>
      </c>
      <c r="AG240" s="240" t="n">
        <f aca="false">AG241</f>
        <v>0</v>
      </c>
      <c r="AH240" s="240" t="n">
        <f aca="false">AH241</f>
        <v>0</v>
      </c>
      <c r="AI240" s="245" t="n">
        <f aca="false">AI241</f>
        <v>0</v>
      </c>
      <c r="AJ240" s="240" t="n">
        <f aca="false">AJ241</f>
        <v>0</v>
      </c>
      <c r="AK240" s="246" t="n">
        <f aca="false">AK241</f>
        <v>0</v>
      </c>
      <c r="AL240" s="240" t="n">
        <f aca="false">AL241</f>
        <v>0</v>
      </c>
      <c r="AM240" s="240" t="n">
        <f aca="false">AM241</f>
        <v>0</v>
      </c>
      <c r="AN240" s="240" t="n">
        <f aca="false">AN241</f>
        <v>0</v>
      </c>
      <c r="AO240" s="240" t="n">
        <f aca="false">AO241</f>
        <v>0</v>
      </c>
      <c r="AP240" s="247" t="n">
        <f aca="false">AP241</f>
        <v>0</v>
      </c>
      <c r="AQ240" s="240" t="n">
        <f aca="false">AQ241</f>
        <v>0</v>
      </c>
      <c r="AR240" s="240" t="n">
        <f aca="false">AR241</f>
        <v>0</v>
      </c>
      <c r="AS240" s="240" t="n">
        <f aca="false">AS241</f>
        <v>0</v>
      </c>
      <c r="AT240" s="240" t="n">
        <f aca="false">AT241</f>
        <v>0</v>
      </c>
      <c r="AU240" s="240" t="n">
        <f aca="false">AU241</f>
        <v>0</v>
      </c>
      <c r="AV240" s="240" t="n">
        <f aca="false">AV241</f>
        <v>0</v>
      </c>
      <c r="AW240" s="240" t="n">
        <f aca="false">AW241</f>
        <v>0</v>
      </c>
      <c r="AX240" s="240" t="n">
        <f aca="false">AX241</f>
        <v>0</v>
      </c>
      <c r="AY240" s="240" t="n">
        <f aca="false">AY241</f>
        <v>0</v>
      </c>
      <c r="AZ240" s="240" t="n">
        <f aca="false">AZ241</f>
        <v>0</v>
      </c>
      <c r="BA240" s="240" t="n">
        <f aca="false">BA241</f>
        <v>0</v>
      </c>
      <c r="BB240" s="240" t="n">
        <f aca="false">BB241</f>
        <v>0</v>
      </c>
      <c r="BC240" s="240" t="n">
        <f aca="false">BC241</f>
        <v>0</v>
      </c>
      <c r="BD240" s="240" t="n">
        <f aca="false">BD241</f>
        <v>0</v>
      </c>
      <c r="BE240" s="240" t="n">
        <f aca="false">BE241</f>
        <v>0</v>
      </c>
      <c r="BF240" s="240" t="n">
        <f aca="false">BF241</f>
        <v>0</v>
      </c>
      <c r="BG240" s="240" t="n">
        <f aca="false">BG241</f>
        <v>0</v>
      </c>
      <c r="BH240" s="240" t="n">
        <f aca="false">BH241</f>
        <v>0</v>
      </c>
      <c r="BI240" s="240" t="n">
        <f aca="false">BI241</f>
        <v>0</v>
      </c>
      <c r="BJ240" s="240" t="n">
        <f aca="false">BJ241</f>
        <v>0</v>
      </c>
      <c r="BK240" s="240" t="n">
        <f aca="false">BK241</f>
        <v>0</v>
      </c>
      <c r="BL240" s="240" t="n">
        <f aca="false">BL241</f>
        <v>0</v>
      </c>
      <c r="BM240" s="240" t="n">
        <f aca="false">BM241</f>
        <v>0</v>
      </c>
      <c r="BN240" s="240" t="n">
        <f aca="false">BN241</f>
        <v>0</v>
      </c>
      <c r="BO240" s="240" t="n">
        <f aca="false">BO241</f>
        <v>0</v>
      </c>
      <c r="BP240" s="240" t="n">
        <f aca="false">BP241</f>
        <v>0</v>
      </c>
      <c r="BQ240" s="240" t="n">
        <f aca="false">BQ241</f>
        <v>0</v>
      </c>
      <c r="BR240" s="240" t="n">
        <f aca="false">BR241</f>
        <v>0</v>
      </c>
      <c r="BS240" s="240" t="n">
        <f aca="false">BS241</f>
        <v>0</v>
      </c>
      <c r="BT240" s="240" t="n">
        <f aca="false">BT241</f>
        <v>0</v>
      </c>
      <c r="BU240" s="240" t="n">
        <f aca="false">BU241</f>
        <v>0</v>
      </c>
      <c r="BV240" s="240" t="n">
        <f aca="false">BV241</f>
        <v>0</v>
      </c>
      <c r="BW240" s="240" t="n">
        <f aca="false">BW241</f>
        <v>0</v>
      </c>
      <c r="BX240" s="240" t="n">
        <f aca="false">BX241</f>
        <v>0</v>
      </c>
      <c r="BY240" s="240" t="n">
        <f aca="false">BY241</f>
        <v>0</v>
      </c>
      <c r="BZ240" s="240" t="n">
        <f aca="false">BZ241</f>
        <v>0</v>
      </c>
      <c r="CA240" s="240" t="n">
        <f aca="false">CA241</f>
        <v>0</v>
      </c>
      <c r="CB240" s="240" t="n">
        <f aca="false">CB241</f>
        <v>0</v>
      </c>
      <c r="CC240" s="240" t="n">
        <f aca="false">CC241</f>
        <v>0</v>
      </c>
      <c r="CD240" s="240" t="n">
        <f aca="false">CD241</f>
        <v>0</v>
      </c>
      <c r="CE240" s="240" t="n">
        <f aca="false">CE241</f>
        <v>0</v>
      </c>
      <c r="CF240" s="240" t="n">
        <f aca="false">CF241</f>
        <v>0</v>
      </c>
      <c r="CG240" s="240" t="n">
        <f aca="false">CG241</f>
        <v>0</v>
      </c>
      <c r="CH240" s="240" t="n">
        <f aca="false">CH241</f>
        <v>0</v>
      </c>
      <c r="CI240" s="240" t="n">
        <f aca="false">CI241</f>
        <v>0</v>
      </c>
      <c r="CJ240" s="240" t="n">
        <f aca="false">CJ241</f>
        <v>0</v>
      </c>
      <c r="CK240" s="240" t="n">
        <f aca="false">CK241</f>
        <v>0</v>
      </c>
      <c r="CL240" s="240" t="n">
        <f aca="false">CL241</f>
        <v>0</v>
      </c>
      <c r="CM240" s="240" t="n">
        <f aca="false">CM241</f>
        <v>0</v>
      </c>
      <c r="CN240" s="240" t="n">
        <f aca="false">CN241</f>
        <v>0</v>
      </c>
      <c r="CO240" s="240" t="n">
        <f aca="false">CO241</f>
        <v>0</v>
      </c>
      <c r="CP240" s="240" t="n">
        <f aca="false">CP241</f>
        <v>0</v>
      </c>
      <c r="CQ240" s="240" t="n">
        <f aca="false">CQ241</f>
        <v>0</v>
      </c>
      <c r="CR240" s="240" t="n">
        <f aca="false">CR241</f>
        <v>0</v>
      </c>
      <c r="CS240" s="240" t="n">
        <f aca="false">CS241</f>
        <v>0</v>
      </c>
      <c r="CT240" s="240" t="n">
        <f aca="false">CT241</f>
        <v>0</v>
      </c>
      <c r="CU240" s="240" t="n">
        <f aca="false">CU241</f>
        <v>0</v>
      </c>
      <c r="CV240" s="240" t="n">
        <f aca="false">CV241</f>
        <v>0</v>
      </c>
      <c r="CW240" s="240" t="n">
        <f aca="false">CW241</f>
        <v>0</v>
      </c>
      <c r="CX240" s="240" t="n">
        <f aca="false">CX241</f>
        <v>0</v>
      </c>
      <c r="CY240" s="240" t="n">
        <f aca="false">CY241</f>
        <v>0</v>
      </c>
      <c r="CZ240" s="240" t="n">
        <f aca="false">CZ241</f>
        <v>0</v>
      </c>
      <c r="DA240" s="240" t="n">
        <f aca="false">DA241</f>
        <v>0</v>
      </c>
      <c r="DB240" s="240" t="n">
        <f aca="false">DB241</f>
        <v>0</v>
      </c>
      <c r="DC240" s="240" t="n">
        <f aca="false">DC241</f>
        <v>0</v>
      </c>
      <c r="DD240" s="240" t="n">
        <f aca="false">DD241</f>
        <v>0</v>
      </c>
      <c r="DE240" s="240" t="n">
        <f aca="false">DE241</f>
        <v>0</v>
      </c>
      <c r="DF240" s="240" t="n">
        <f aca="false">DF241</f>
        <v>0</v>
      </c>
      <c r="DG240" s="240" t="n">
        <f aca="false">DG241</f>
        <v>0</v>
      </c>
      <c r="DH240" s="240" t="n">
        <f aca="false">DH241</f>
        <v>0</v>
      </c>
      <c r="DI240" s="240" t="n">
        <f aca="false">DI241</f>
        <v>0</v>
      </c>
      <c r="DJ240" s="240" t="n">
        <f aca="false">DJ241</f>
        <v>0</v>
      </c>
      <c r="DK240" s="240" t="n">
        <f aca="false">DK241</f>
        <v>0</v>
      </c>
      <c r="DL240" s="240" t="n">
        <f aca="false">DL241</f>
        <v>0</v>
      </c>
      <c r="DM240" s="240" t="n">
        <f aca="false">DM241</f>
        <v>0</v>
      </c>
      <c r="DN240" s="240" t="n">
        <f aca="false">DN241</f>
        <v>0</v>
      </c>
      <c r="DO240" s="240" t="n">
        <f aca="false">DO241</f>
        <v>0</v>
      </c>
      <c r="DP240" s="240" t="n">
        <f aca="false">DP241</f>
        <v>0</v>
      </c>
      <c r="DQ240" s="240" t="n">
        <f aca="false">DQ241</f>
        <v>0</v>
      </c>
      <c r="DR240" s="240" t="n">
        <f aca="false">DR241</f>
        <v>0</v>
      </c>
      <c r="DS240" s="240" t="n">
        <f aca="false">DS241</f>
        <v>0</v>
      </c>
      <c r="DT240" s="240" t="n">
        <f aca="false">DT241</f>
        <v>0</v>
      </c>
      <c r="DU240" s="240" t="n">
        <f aca="false">DU241</f>
        <v>0</v>
      </c>
      <c r="DV240" s="240" t="n">
        <f aca="false">DV241</f>
        <v>0</v>
      </c>
      <c r="DW240" s="240" t="n">
        <f aca="false">DW241</f>
        <v>0</v>
      </c>
      <c r="DX240" s="240" t="n">
        <f aca="false">DX241</f>
        <v>0</v>
      </c>
      <c r="DY240" s="240" t="n">
        <f aca="false">DY241</f>
        <v>0</v>
      </c>
      <c r="DZ240" s="240" t="n">
        <f aca="false">DZ241</f>
        <v>0</v>
      </c>
      <c r="EA240" s="240" t="n">
        <f aca="false">EA241</f>
        <v>0</v>
      </c>
      <c r="EB240" s="240" t="n">
        <f aca="false">EB241</f>
        <v>0</v>
      </c>
      <c r="EC240" s="240" t="n">
        <f aca="false">EC241</f>
        <v>0</v>
      </c>
      <c r="ED240" s="240" t="n">
        <f aca="false">ED241</f>
        <v>0</v>
      </c>
      <c r="EE240" s="240" t="n">
        <f aca="false">EE241</f>
        <v>0</v>
      </c>
      <c r="EF240" s="240" t="n">
        <f aca="false">EF241</f>
        <v>0</v>
      </c>
      <c r="EG240" s="240" t="n">
        <f aca="false">EG241</f>
        <v>0</v>
      </c>
      <c r="EH240" s="240" t="n">
        <f aca="false">EH241</f>
        <v>0</v>
      </c>
      <c r="EI240" s="240" t="n">
        <f aca="false">EI241</f>
        <v>0</v>
      </c>
      <c r="EJ240" s="240" t="n">
        <f aca="false">EJ241</f>
        <v>0</v>
      </c>
      <c r="EK240" s="240" t="n">
        <f aca="false">EK241</f>
        <v>0</v>
      </c>
      <c r="EL240" s="240" t="n">
        <f aca="false">EL241</f>
        <v>0</v>
      </c>
      <c r="EM240" s="240" t="n">
        <f aca="false">EM241</f>
        <v>0</v>
      </c>
      <c r="EN240" s="240" t="n">
        <f aca="false">EN241</f>
        <v>0</v>
      </c>
      <c r="EO240" s="240" t="n">
        <f aca="false">EO241</f>
        <v>0</v>
      </c>
      <c r="EP240" s="240" t="n">
        <f aca="false">EP241</f>
        <v>0</v>
      </c>
      <c r="EQ240" s="240" t="n">
        <f aca="false">EQ241</f>
        <v>0</v>
      </c>
      <c r="ER240" s="240" t="n">
        <f aca="false">ER241</f>
        <v>0</v>
      </c>
      <c r="ES240" s="240" t="n">
        <f aca="false">ES241</f>
        <v>0</v>
      </c>
      <c r="ET240" s="240" t="n">
        <f aca="false">ET241</f>
        <v>0</v>
      </c>
      <c r="EU240" s="240" t="n">
        <f aca="false">EU241</f>
        <v>0</v>
      </c>
      <c r="EV240" s="240" t="n">
        <f aca="false">EV241</f>
        <v>0</v>
      </c>
      <c r="EW240" s="240" t="n">
        <f aca="false">EW241</f>
        <v>0</v>
      </c>
      <c r="EX240" s="240" t="n">
        <f aca="false">EX241</f>
        <v>0</v>
      </c>
      <c r="EY240" s="240" t="n">
        <f aca="false">EY241</f>
        <v>0</v>
      </c>
      <c r="EZ240" s="240" t="n">
        <f aca="false">EZ241</f>
        <v>0</v>
      </c>
      <c r="FA240" s="240" t="n">
        <f aca="false">FA241</f>
        <v>0</v>
      </c>
      <c r="FB240" s="240" t="n">
        <f aca="false">FB241</f>
        <v>0</v>
      </c>
      <c r="FC240" s="240" t="n">
        <f aca="false">FC241</f>
        <v>0</v>
      </c>
      <c r="FD240" s="240" t="n">
        <f aca="false">FD241</f>
        <v>0</v>
      </c>
      <c r="FE240" s="240" t="n">
        <f aca="false">FE241</f>
        <v>0</v>
      </c>
      <c r="FF240" s="240" t="n">
        <f aca="false">FF241</f>
        <v>0</v>
      </c>
      <c r="FG240" s="240" t="n">
        <f aca="false">FG241</f>
        <v>0</v>
      </c>
      <c r="FH240" s="240" t="n">
        <f aca="false">FH241</f>
        <v>0</v>
      </c>
      <c r="FI240" s="240" t="n">
        <f aca="false">FI241</f>
        <v>0</v>
      </c>
      <c r="FJ240" s="240" t="n">
        <f aca="false">FJ241</f>
        <v>0</v>
      </c>
      <c r="FK240" s="240" t="n">
        <f aca="false">FK241</f>
        <v>0</v>
      </c>
      <c r="FL240" s="240" t="n">
        <f aca="false">FL241</f>
        <v>0</v>
      </c>
      <c r="FM240" s="240" t="n">
        <f aca="false">FM241</f>
        <v>0</v>
      </c>
      <c r="FN240" s="240" t="n">
        <f aca="false">FN241</f>
        <v>0</v>
      </c>
      <c r="FO240" s="240" t="n">
        <f aca="false">FO241</f>
        <v>0</v>
      </c>
      <c r="FP240" s="240" t="n">
        <f aca="false">FP241</f>
        <v>0</v>
      </c>
      <c r="FQ240" s="240" t="n">
        <f aca="false">FQ241</f>
        <v>0</v>
      </c>
      <c r="FR240" s="240" t="n">
        <f aca="false">FR241</f>
        <v>0</v>
      </c>
      <c r="FS240" s="240" t="n">
        <f aca="false">FS241</f>
        <v>0</v>
      </c>
      <c r="FT240" s="240" t="n">
        <f aca="false">FT241</f>
        <v>0</v>
      </c>
      <c r="FU240" s="240" t="n">
        <f aca="false">FU241</f>
        <v>0</v>
      </c>
      <c r="FV240" s="240" t="n">
        <f aca="false">FV241</f>
        <v>0</v>
      </c>
      <c r="FW240" s="240" t="n">
        <f aca="false">FW241</f>
        <v>0</v>
      </c>
      <c r="FX240" s="240" t="n">
        <f aca="false">FX241</f>
        <v>0</v>
      </c>
      <c r="FY240" s="240" t="n">
        <f aca="false">FY241</f>
        <v>0</v>
      </c>
      <c r="FZ240" s="240" t="n">
        <f aca="false">FZ241</f>
        <v>0</v>
      </c>
      <c r="GA240" s="240" t="n">
        <f aca="false">GA241</f>
        <v>0</v>
      </c>
      <c r="GB240" s="240" t="n">
        <f aca="false">GB241</f>
        <v>0</v>
      </c>
      <c r="GC240" s="240" t="n">
        <f aca="false">GC241</f>
        <v>0</v>
      </c>
      <c r="GD240" s="240" t="n">
        <f aca="false">GD241</f>
        <v>0</v>
      </c>
      <c r="GE240" s="240" t="n">
        <f aca="false">GE241</f>
        <v>0</v>
      </c>
      <c r="GF240" s="240" t="n">
        <f aca="false">GF241</f>
        <v>0</v>
      </c>
      <c r="GG240" s="240" t="n">
        <f aca="false">GG241</f>
        <v>0</v>
      </c>
      <c r="GH240" s="240" t="n">
        <f aca="false">GH241</f>
        <v>0</v>
      </c>
      <c r="GI240" s="240" t="n">
        <f aca="false">GI241</f>
        <v>0</v>
      </c>
      <c r="GJ240" s="240" t="n">
        <f aca="false">GJ241</f>
        <v>0</v>
      </c>
      <c r="GK240" s="240" t="n">
        <f aca="false">GK241</f>
        <v>0</v>
      </c>
      <c r="GL240" s="240" t="n">
        <f aca="false">GL241</f>
        <v>0</v>
      </c>
      <c r="GM240" s="240" t="n">
        <f aca="false">GM241</f>
        <v>0</v>
      </c>
      <c r="GN240" s="240" t="n">
        <f aca="false">GN241</f>
        <v>0</v>
      </c>
      <c r="GO240" s="240" t="n">
        <f aca="false">GO241</f>
        <v>0</v>
      </c>
      <c r="GP240" s="240" t="n">
        <f aca="false">GP241</f>
        <v>0</v>
      </c>
      <c r="GQ240" s="240" t="n">
        <f aca="false">GQ241</f>
        <v>0</v>
      </c>
      <c r="GR240" s="240" t="n">
        <f aca="false">GR241</f>
        <v>0</v>
      </c>
      <c r="GS240" s="240" t="n">
        <f aca="false">GS241</f>
        <v>0</v>
      </c>
      <c r="GT240" s="240" t="n">
        <f aca="false">GT241</f>
        <v>0</v>
      </c>
      <c r="GU240" s="240" t="n">
        <f aca="false">GU241</f>
        <v>0</v>
      </c>
      <c r="GV240" s="240" t="n">
        <f aca="false">GV241</f>
        <v>0</v>
      </c>
      <c r="GW240" s="240" t="n">
        <f aca="false">GW241</f>
        <v>0</v>
      </c>
      <c r="GX240" s="240" t="n">
        <f aca="false">GX241</f>
        <v>0</v>
      </c>
      <c r="GY240" s="240" t="n">
        <f aca="false">GY241</f>
        <v>0</v>
      </c>
      <c r="GZ240" s="240" t="n">
        <f aca="false">GZ241</f>
        <v>0</v>
      </c>
      <c r="HA240" s="240" t="n">
        <f aca="false">HA241</f>
        <v>0</v>
      </c>
      <c r="HB240" s="240" t="n">
        <f aca="false">HB241</f>
        <v>0</v>
      </c>
      <c r="HC240" s="240" t="n">
        <f aca="false">HC241</f>
        <v>0</v>
      </c>
      <c r="HD240" s="240" t="n">
        <f aca="false">HD241</f>
        <v>0</v>
      </c>
      <c r="HE240" s="240" t="n">
        <f aca="false">HE241</f>
        <v>0</v>
      </c>
      <c r="HF240" s="240" t="n">
        <f aca="false">HF241</f>
        <v>0</v>
      </c>
      <c r="HG240" s="240" t="n">
        <f aca="false">HG241</f>
        <v>0</v>
      </c>
      <c r="HH240" s="240" t="n">
        <f aca="false">HH241</f>
        <v>0</v>
      </c>
      <c r="HI240" s="240" t="n">
        <f aca="false">HI241</f>
        <v>0</v>
      </c>
      <c r="HJ240" s="240" t="n">
        <f aca="false">HJ241</f>
        <v>0</v>
      </c>
      <c r="HK240" s="240" t="n">
        <f aca="false">HK241</f>
        <v>0</v>
      </c>
      <c r="HL240" s="240" t="n">
        <f aca="false">HL241</f>
        <v>0</v>
      </c>
      <c r="HM240" s="240" t="n">
        <f aca="false">HM241</f>
        <v>0</v>
      </c>
      <c r="HN240" s="240" t="n">
        <f aca="false">HN241</f>
        <v>0</v>
      </c>
      <c r="HO240" s="240" t="n">
        <f aca="false">HO241</f>
        <v>0</v>
      </c>
      <c r="HP240" s="240" t="n">
        <f aca="false">HP241</f>
        <v>0</v>
      </c>
      <c r="HQ240" s="240" t="n">
        <f aca="false">HQ241</f>
        <v>0</v>
      </c>
      <c r="HR240" s="240" t="n">
        <f aca="false">HR241</f>
        <v>0</v>
      </c>
      <c r="HS240" s="240" t="n">
        <f aca="false">HS241</f>
        <v>0</v>
      </c>
      <c r="HT240" s="240" t="n">
        <f aca="false">HT241</f>
        <v>0</v>
      </c>
      <c r="HU240" s="240" t="n">
        <f aca="false">HU241</f>
        <v>0</v>
      </c>
      <c r="HV240" s="240" t="n">
        <f aca="false">HV241</f>
        <v>0</v>
      </c>
      <c r="HW240" s="240" t="n">
        <f aca="false">HW241</f>
        <v>0</v>
      </c>
      <c r="HX240" s="240" t="n">
        <f aca="false">HX241</f>
        <v>0</v>
      </c>
      <c r="HY240" s="240" t="n">
        <f aca="false">HY241</f>
        <v>0</v>
      </c>
      <c r="HZ240" s="240" t="n">
        <f aca="false">HZ241</f>
        <v>0</v>
      </c>
      <c r="IA240" s="240" t="n">
        <f aca="false">IA241</f>
        <v>0</v>
      </c>
    </row>
    <row r="241" s="69" customFormat="true" ht="57" hidden="true" customHeight="true" outlineLevel="0" collapsed="false">
      <c r="A241" s="228" t="s">
        <v>373</v>
      </c>
      <c r="B241" s="229" t="s">
        <v>374</v>
      </c>
      <c r="C241" s="240"/>
      <c r="D241" s="240"/>
      <c r="E241" s="241"/>
      <c r="F241" s="242"/>
      <c r="G241" s="243"/>
      <c r="H241" s="244"/>
      <c r="I241" s="245"/>
      <c r="J241" s="244"/>
      <c r="K241" s="240"/>
      <c r="L241" s="240"/>
      <c r="M241" s="245"/>
      <c r="N241" s="246"/>
      <c r="O241" s="241"/>
      <c r="P241" s="244"/>
      <c r="Q241" s="240"/>
      <c r="R241" s="240"/>
      <c r="S241" s="240"/>
      <c r="T241" s="240"/>
      <c r="U241" s="240"/>
      <c r="V241" s="240"/>
      <c r="W241" s="240"/>
      <c r="X241" s="240"/>
      <c r="Y241" s="240"/>
      <c r="Z241" s="240"/>
      <c r="AA241" s="240"/>
      <c r="AB241" s="240"/>
      <c r="AC241" s="240"/>
      <c r="AD241" s="240"/>
      <c r="AE241" s="240"/>
      <c r="AF241" s="240"/>
      <c r="AG241" s="240"/>
      <c r="AH241" s="240"/>
      <c r="AI241" s="245"/>
      <c r="AJ241" s="240"/>
      <c r="AK241" s="246"/>
      <c r="AL241" s="240"/>
      <c r="AM241" s="240"/>
      <c r="AN241" s="240"/>
      <c r="AO241" s="240"/>
      <c r="AP241" s="247"/>
      <c r="AQ241" s="240"/>
      <c r="AR241" s="240"/>
      <c r="AS241" s="240"/>
      <c r="AT241" s="240"/>
      <c r="AU241" s="240"/>
      <c r="AV241" s="240"/>
      <c r="AW241" s="240"/>
      <c r="AX241" s="240"/>
      <c r="AY241" s="240"/>
      <c r="AZ241" s="240"/>
      <c r="BA241" s="240"/>
      <c r="BB241" s="240"/>
      <c r="BC241" s="240"/>
      <c r="BD241" s="240"/>
      <c r="BE241" s="240"/>
      <c r="BF241" s="240"/>
      <c r="BG241" s="240"/>
      <c r="BH241" s="240"/>
      <c r="BI241" s="240"/>
      <c r="BJ241" s="240"/>
      <c r="BK241" s="240"/>
      <c r="BL241" s="240"/>
      <c r="BM241" s="240"/>
      <c r="BN241" s="240"/>
      <c r="BO241" s="240"/>
      <c r="BP241" s="240"/>
      <c r="BQ241" s="240"/>
      <c r="BR241" s="240"/>
      <c r="BS241" s="240"/>
      <c r="BT241" s="240"/>
      <c r="BU241" s="240"/>
      <c r="BV241" s="240"/>
      <c r="BW241" s="240"/>
      <c r="BX241" s="240"/>
      <c r="BY241" s="240"/>
      <c r="BZ241" s="240"/>
      <c r="CA241" s="240"/>
      <c r="CB241" s="240"/>
      <c r="CC241" s="240"/>
      <c r="CD241" s="240"/>
      <c r="CE241" s="240"/>
      <c r="CF241" s="240"/>
      <c r="CG241" s="240"/>
      <c r="CH241" s="240"/>
      <c r="CI241" s="240"/>
      <c r="CJ241" s="240"/>
      <c r="CK241" s="240"/>
      <c r="CL241" s="240"/>
      <c r="CM241" s="240"/>
      <c r="CN241" s="240"/>
      <c r="CO241" s="240"/>
      <c r="CP241" s="240"/>
      <c r="CQ241" s="240"/>
      <c r="CR241" s="240"/>
      <c r="CS241" s="240"/>
      <c r="CT241" s="240"/>
      <c r="CU241" s="240"/>
      <c r="CV241" s="240"/>
      <c r="CW241" s="240"/>
      <c r="CX241" s="240"/>
      <c r="CY241" s="240"/>
      <c r="CZ241" s="240"/>
      <c r="DA241" s="240"/>
      <c r="DB241" s="240"/>
      <c r="DC241" s="240"/>
      <c r="DD241" s="240"/>
      <c r="DE241" s="240"/>
      <c r="DF241" s="240"/>
      <c r="DG241" s="240"/>
      <c r="DH241" s="240"/>
      <c r="DI241" s="240"/>
      <c r="DJ241" s="240"/>
      <c r="DK241" s="240"/>
      <c r="DL241" s="240"/>
      <c r="DM241" s="240"/>
      <c r="DN241" s="240"/>
      <c r="DO241" s="240"/>
      <c r="DP241" s="240"/>
      <c r="DQ241" s="240"/>
      <c r="DR241" s="240"/>
      <c r="DS241" s="240"/>
      <c r="DT241" s="240"/>
      <c r="DU241" s="240"/>
      <c r="DV241" s="240"/>
      <c r="DW241" s="240"/>
      <c r="DX241" s="240"/>
      <c r="DY241" s="240"/>
      <c r="DZ241" s="240"/>
      <c r="EA241" s="240"/>
      <c r="EB241" s="240"/>
      <c r="EC241" s="240"/>
      <c r="ED241" s="240"/>
      <c r="EE241" s="240"/>
      <c r="EF241" s="240"/>
      <c r="EG241" s="240"/>
      <c r="EH241" s="240"/>
      <c r="EI241" s="240"/>
      <c r="EJ241" s="240"/>
      <c r="EK241" s="240"/>
      <c r="EL241" s="240"/>
      <c r="EM241" s="240"/>
      <c r="EN241" s="240"/>
      <c r="EO241" s="240"/>
      <c r="EP241" s="240"/>
      <c r="EQ241" s="240"/>
      <c r="ER241" s="240"/>
      <c r="ES241" s="240"/>
      <c r="ET241" s="240"/>
      <c r="EU241" s="240"/>
      <c r="EV241" s="240"/>
      <c r="EW241" s="240"/>
      <c r="EX241" s="240"/>
      <c r="EY241" s="240"/>
      <c r="EZ241" s="240"/>
      <c r="FA241" s="240"/>
      <c r="FB241" s="240"/>
      <c r="FC241" s="240"/>
      <c r="FD241" s="240"/>
      <c r="FE241" s="240"/>
      <c r="FF241" s="240"/>
      <c r="FG241" s="240"/>
      <c r="FH241" s="240"/>
      <c r="FI241" s="240"/>
      <c r="FJ241" s="240"/>
      <c r="FK241" s="240"/>
      <c r="FL241" s="240"/>
      <c r="FM241" s="240"/>
      <c r="FN241" s="240"/>
      <c r="FO241" s="240"/>
      <c r="FP241" s="240"/>
      <c r="FQ241" s="240"/>
      <c r="FR241" s="240"/>
      <c r="FS241" s="240"/>
      <c r="FT241" s="240"/>
      <c r="FU241" s="240"/>
      <c r="FV241" s="240"/>
      <c r="FW241" s="240"/>
      <c r="FX241" s="240"/>
      <c r="FY241" s="240"/>
      <c r="FZ241" s="240"/>
      <c r="GA241" s="240"/>
      <c r="GB241" s="240"/>
      <c r="GC241" s="240"/>
      <c r="GD241" s="240"/>
      <c r="GE241" s="240"/>
      <c r="GF241" s="240"/>
      <c r="GG241" s="240"/>
      <c r="GH241" s="240"/>
      <c r="GI241" s="240"/>
      <c r="GJ241" s="240"/>
      <c r="GK241" s="240"/>
      <c r="GL241" s="240"/>
      <c r="GM241" s="240"/>
      <c r="GN241" s="240"/>
      <c r="GO241" s="240"/>
      <c r="GP241" s="240"/>
      <c r="GQ241" s="240"/>
      <c r="GR241" s="240"/>
      <c r="GS241" s="240"/>
      <c r="GT241" s="240"/>
      <c r="GU241" s="240"/>
      <c r="GV241" s="240"/>
      <c r="GW241" s="240"/>
      <c r="GX241" s="240"/>
      <c r="GY241" s="240"/>
      <c r="GZ241" s="240"/>
      <c r="HA241" s="240"/>
      <c r="HB241" s="240"/>
      <c r="HC241" s="240"/>
      <c r="HD241" s="240"/>
      <c r="HE241" s="240"/>
      <c r="HF241" s="240"/>
      <c r="HG241" s="240"/>
      <c r="HH241" s="240"/>
      <c r="HI241" s="240"/>
      <c r="HJ241" s="240"/>
      <c r="HK241" s="240"/>
      <c r="HL241" s="240"/>
      <c r="HM241" s="240"/>
      <c r="HN241" s="240"/>
      <c r="HO241" s="240"/>
      <c r="HP241" s="240"/>
      <c r="HQ241" s="240"/>
      <c r="HR241" s="240"/>
      <c r="HS241" s="240"/>
      <c r="HT241" s="240"/>
      <c r="HU241" s="240"/>
      <c r="HV241" s="240"/>
      <c r="HW241" s="240"/>
      <c r="HX241" s="240"/>
      <c r="HY241" s="240"/>
      <c r="HZ241" s="240"/>
      <c r="IA241" s="240"/>
    </row>
    <row r="242" s="69" customFormat="true" ht="103.5" hidden="true" customHeight="true" outlineLevel="0" collapsed="false">
      <c r="A242" s="248" t="s">
        <v>375</v>
      </c>
      <c r="B242" s="229" t="s">
        <v>376</v>
      </c>
      <c r="C242" s="240"/>
      <c r="D242" s="240"/>
      <c r="E242" s="241"/>
      <c r="F242" s="242"/>
      <c r="G242" s="243"/>
      <c r="H242" s="244"/>
      <c r="I242" s="245"/>
      <c r="J242" s="244"/>
      <c r="K242" s="240"/>
      <c r="L242" s="240"/>
      <c r="M242" s="245"/>
      <c r="N242" s="246"/>
      <c r="O242" s="241"/>
      <c r="P242" s="244"/>
      <c r="Q242" s="240"/>
      <c r="R242" s="240"/>
      <c r="S242" s="240"/>
      <c r="T242" s="240"/>
      <c r="U242" s="240"/>
      <c r="V242" s="240"/>
      <c r="W242" s="240"/>
      <c r="X242" s="240"/>
      <c r="Y242" s="240"/>
      <c r="Z242" s="240"/>
      <c r="AA242" s="240"/>
      <c r="AB242" s="240"/>
      <c r="AC242" s="240"/>
      <c r="AD242" s="240"/>
      <c r="AE242" s="240"/>
      <c r="AF242" s="240"/>
      <c r="AG242" s="240"/>
      <c r="AH242" s="240"/>
      <c r="AI242" s="245"/>
      <c r="AJ242" s="240"/>
      <c r="AK242" s="246"/>
      <c r="AL242" s="240"/>
      <c r="AM242" s="240"/>
      <c r="AN242" s="240"/>
      <c r="AO242" s="240"/>
      <c r="AP242" s="247"/>
      <c r="AQ242" s="240"/>
      <c r="AR242" s="240"/>
      <c r="AS242" s="240"/>
      <c r="AT242" s="240"/>
      <c r="AU242" s="240"/>
      <c r="AV242" s="240"/>
      <c r="AW242" s="240"/>
      <c r="AX242" s="240"/>
      <c r="AY242" s="240"/>
      <c r="AZ242" s="240"/>
      <c r="BA242" s="240"/>
      <c r="BB242" s="240"/>
      <c r="BC242" s="240"/>
      <c r="BD242" s="240"/>
      <c r="BE242" s="240"/>
      <c r="BF242" s="240"/>
      <c r="BG242" s="240"/>
      <c r="BH242" s="240"/>
      <c r="BI242" s="240"/>
      <c r="BJ242" s="240"/>
      <c r="BK242" s="240"/>
      <c r="BL242" s="240"/>
      <c r="BM242" s="240"/>
      <c r="BN242" s="240"/>
      <c r="BO242" s="240"/>
      <c r="BP242" s="240"/>
      <c r="BQ242" s="240"/>
      <c r="BR242" s="240"/>
      <c r="BS242" s="240"/>
      <c r="BT242" s="240"/>
      <c r="BU242" s="240"/>
      <c r="BV242" s="240"/>
      <c r="BW242" s="240"/>
      <c r="BX242" s="240"/>
      <c r="BY242" s="240"/>
      <c r="BZ242" s="240"/>
      <c r="CA242" s="240"/>
      <c r="CB242" s="240"/>
      <c r="CC242" s="240"/>
      <c r="CD242" s="240"/>
      <c r="CE242" s="240"/>
      <c r="CF242" s="240"/>
      <c r="CG242" s="240"/>
      <c r="CH242" s="240"/>
      <c r="CI242" s="240"/>
      <c r="CJ242" s="240"/>
      <c r="CK242" s="240"/>
      <c r="CL242" s="240"/>
      <c r="CM242" s="240"/>
      <c r="CN242" s="240"/>
      <c r="CO242" s="240"/>
      <c r="CP242" s="240"/>
      <c r="CQ242" s="240"/>
      <c r="CR242" s="240"/>
      <c r="CS242" s="240"/>
      <c r="CT242" s="240"/>
      <c r="CU242" s="240"/>
      <c r="CV242" s="240"/>
      <c r="CW242" s="240"/>
      <c r="CX242" s="240"/>
      <c r="CY242" s="240"/>
      <c r="CZ242" s="240"/>
      <c r="DA242" s="240"/>
      <c r="DB242" s="240"/>
      <c r="DC242" s="240"/>
      <c r="DD242" s="240"/>
      <c r="DE242" s="240"/>
      <c r="DF242" s="240"/>
      <c r="DG242" s="240"/>
      <c r="DH242" s="240"/>
      <c r="DI242" s="240"/>
      <c r="DJ242" s="240"/>
      <c r="DK242" s="240"/>
      <c r="DL242" s="240"/>
      <c r="DM242" s="240"/>
      <c r="DN242" s="240"/>
      <c r="DO242" s="240"/>
      <c r="DP242" s="240"/>
      <c r="DQ242" s="240"/>
      <c r="DR242" s="240"/>
      <c r="DS242" s="240"/>
      <c r="DT242" s="240"/>
      <c r="DU242" s="240"/>
      <c r="DV242" s="240"/>
      <c r="DW242" s="240"/>
      <c r="DX242" s="240"/>
      <c r="DY242" s="240"/>
      <c r="DZ242" s="240"/>
      <c r="EA242" s="240"/>
      <c r="EB242" s="240"/>
      <c r="EC242" s="240"/>
      <c r="ED242" s="240"/>
      <c r="EE242" s="240"/>
      <c r="EF242" s="240"/>
      <c r="EG242" s="240"/>
      <c r="EH242" s="240"/>
      <c r="EI242" s="240"/>
      <c r="EJ242" s="240"/>
      <c r="EK242" s="240"/>
      <c r="EL242" s="240"/>
      <c r="EM242" s="240"/>
      <c r="EN242" s="240"/>
      <c r="EO242" s="240"/>
      <c r="EP242" s="240"/>
      <c r="EQ242" s="240"/>
      <c r="ER242" s="240"/>
      <c r="ES242" s="240"/>
      <c r="ET242" s="240"/>
      <c r="EU242" s="240"/>
      <c r="EV242" s="240"/>
      <c r="EW242" s="240"/>
      <c r="EX242" s="240"/>
      <c r="EY242" s="240"/>
      <c r="EZ242" s="240"/>
      <c r="FA242" s="240"/>
      <c r="FB242" s="240"/>
      <c r="FC242" s="240"/>
      <c r="FD242" s="240"/>
      <c r="FE242" s="240"/>
      <c r="FF242" s="240"/>
      <c r="FG242" s="240"/>
      <c r="FH242" s="240"/>
      <c r="FI242" s="240"/>
      <c r="FJ242" s="240"/>
      <c r="FK242" s="240"/>
      <c r="FL242" s="240"/>
      <c r="FM242" s="240"/>
      <c r="FN242" s="240"/>
      <c r="FO242" s="240"/>
      <c r="FP242" s="240"/>
      <c r="FQ242" s="240"/>
      <c r="FR242" s="240"/>
      <c r="FS242" s="240"/>
      <c r="FT242" s="240"/>
      <c r="FU242" s="240"/>
      <c r="FV242" s="240"/>
      <c r="FW242" s="240"/>
      <c r="FX242" s="240"/>
      <c r="FY242" s="240"/>
      <c r="FZ242" s="240"/>
      <c r="GA242" s="240"/>
      <c r="GB242" s="240"/>
      <c r="GC242" s="240"/>
      <c r="GD242" s="240"/>
      <c r="GE242" s="240"/>
      <c r="GF242" s="240"/>
      <c r="GG242" s="240"/>
      <c r="GH242" s="240"/>
      <c r="GI242" s="240"/>
      <c r="GJ242" s="240"/>
      <c r="GK242" s="240"/>
      <c r="GL242" s="240"/>
      <c r="GM242" s="240"/>
      <c r="GN242" s="240"/>
      <c r="GO242" s="240"/>
      <c r="GP242" s="240"/>
      <c r="GQ242" s="240"/>
      <c r="GR242" s="240"/>
      <c r="GS242" s="240"/>
      <c r="GT242" s="240"/>
      <c r="GU242" s="240"/>
      <c r="GV242" s="240"/>
      <c r="GW242" s="240"/>
      <c r="GX242" s="240"/>
      <c r="GY242" s="240"/>
      <c r="GZ242" s="240"/>
      <c r="HA242" s="240"/>
      <c r="HB242" s="240"/>
      <c r="HC242" s="240"/>
      <c r="HD242" s="240"/>
      <c r="HE242" s="240"/>
      <c r="HF242" s="240"/>
      <c r="HG242" s="240"/>
      <c r="HH242" s="240"/>
      <c r="HI242" s="240"/>
      <c r="HJ242" s="240"/>
      <c r="HK242" s="240"/>
      <c r="HL242" s="240"/>
      <c r="HM242" s="240"/>
      <c r="HN242" s="240"/>
      <c r="HO242" s="240"/>
      <c r="HP242" s="240"/>
      <c r="HQ242" s="240"/>
      <c r="HR242" s="240"/>
      <c r="HS242" s="240"/>
      <c r="HT242" s="240"/>
      <c r="HU242" s="240"/>
      <c r="HV242" s="240"/>
      <c r="HW242" s="240"/>
      <c r="HX242" s="240"/>
      <c r="HY242" s="240"/>
      <c r="HZ242" s="240"/>
      <c r="IA242" s="240"/>
    </row>
    <row r="243" s="69" customFormat="true" ht="112.5" hidden="true" customHeight="true" outlineLevel="0" collapsed="false">
      <c r="A243" s="248" t="s">
        <v>377</v>
      </c>
      <c r="B243" s="229" t="s">
        <v>378</v>
      </c>
      <c r="C243" s="240"/>
      <c r="D243" s="240"/>
      <c r="E243" s="241"/>
      <c r="F243" s="242"/>
      <c r="G243" s="243"/>
      <c r="H243" s="244"/>
      <c r="I243" s="245"/>
      <c r="J243" s="244"/>
      <c r="K243" s="240"/>
      <c r="L243" s="240"/>
      <c r="M243" s="245"/>
      <c r="N243" s="246"/>
      <c r="O243" s="241"/>
      <c r="P243" s="244"/>
      <c r="Q243" s="240"/>
      <c r="R243" s="240"/>
      <c r="S243" s="240"/>
      <c r="T243" s="240"/>
      <c r="U243" s="240"/>
      <c r="V243" s="240"/>
      <c r="W243" s="240"/>
      <c r="X243" s="240"/>
      <c r="Y243" s="240"/>
      <c r="Z243" s="240"/>
      <c r="AA243" s="240"/>
      <c r="AB243" s="240"/>
      <c r="AC243" s="240"/>
      <c r="AD243" s="240"/>
      <c r="AE243" s="240"/>
      <c r="AF243" s="240"/>
      <c r="AG243" s="240"/>
      <c r="AH243" s="240"/>
      <c r="AI243" s="245"/>
      <c r="AJ243" s="240"/>
      <c r="AK243" s="246"/>
      <c r="AL243" s="240"/>
      <c r="AM243" s="240"/>
      <c r="AN243" s="240"/>
      <c r="AO243" s="240"/>
      <c r="AP243" s="247"/>
      <c r="AQ243" s="240"/>
      <c r="AR243" s="240"/>
      <c r="AS243" s="240"/>
      <c r="AT243" s="240"/>
      <c r="AU243" s="240"/>
      <c r="AV243" s="240"/>
      <c r="AW243" s="240"/>
      <c r="AX243" s="240"/>
      <c r="AY243" s="240"/>
      <c r="AZ243" s="240"/>
      <c r="BA243" s="240"/>
      <c r="BB243" s="240"/>
      <c r="BC243" s="240"/>
      <c r="BD243" s="240"/>
      <c r="BE243" s="240"/>
      <c r="BF243" s="240"/>
      <c r="BG243" s="240"/>
      <c r="BH243" s="240"/>
      <c r="BI243" s="240"/>
      <c r="BJ243" s="240"/>
      <c r="BK243" s="240"/>
      <c r="BL243" s="240"/>
      <c r="BM243" s="240"/>
      <c r="BN243" s="240"/>
      <c r="BO243" s="240"/>
      <c r="BP243" s="240"/>
      <c r="BQ243" s="240"/>
      <c r="BR243" s="240"/>
      <c r="BS243" s="240"/>
      <c r="BT243" s="240"/>
      <c r="BU243" s="240"/>
      <c r="BV243" s="240"/>
      <c r="BW243" s="240"/>
      <c r="BX243" s="240"/>
      <c r="BY243" s="240"/>
      <c r="BZ243" s="240"/>
      <c r="CA243" s="240"/>
      <c r="CB243" s="240"/>
      <c r="CC243" s="240"/>
      <c r="CD243" s="240"/>
      <c r="CE243" s="240"/>
      <c r="CF243" s="240"/>
      <c r="CG243" s="240"/>
      <c r="CH243" s="240"/>
      <c r="CI243" s="240"/>
      <c r="CJ243" s="240"/>
      <c r="CK243" s="240"/>
      <c r="CL243" s="240"/>
      <c r="CM243" s="240"/>
      <c r="CN243" s="240"/>
      <c r="CO243" s="240"/>
      <c r="CP243" s="240"/>
      <c r="CQ243" s="240"/>
      <c r="CR243" s="240"/>
      <c r="CS243" s="240"/>
      <c r="CT243" s="240"/>
      <c r="CU243" s="240"/>
      <c r="CV243" s="240"/>
      <c r="CW243" s="240"/>
      <c r="CX243" s="240"/>
      <c r="CY243" s="240"/>
      <c r="CZ243" s="240"/>
      <c r="DA243" s="240"/>
      <c r="DB243" s="240"/>
      <c r="DC243" s="240"/>
      <c r="DD243" s="240"/>
      <c r="DE243" s="240"/>
      <c r="DF243" s="240"/>
      <c r="DG243" s="240"/>
      <c r="DH243" s="240"/>
      <c r="DI243" s="240"/>
      <c r="DJ243" s="240"/>
      <c r="DK243" s="240"/>
      <c r="DL243" s="240"/>
      <c r="DM243" s="240"/>
      <c r="DN243" s="240"/>
      <c r="DO243" s="240"/>
      <c r="DP243" s="240"/>
      <c r="DQ243" s="240"/>
      <c r="DR243" s="240"/>
      <c r="DS243" s="240"/>
      <c r="DT243" s="240"/>
      <c r="DU243" s="240"/>
      <c r="DV243" s="240"/>
      <c r="DW243" s="240"/>
      <c r="DX243" s="240"/>
      <c r="DY243" s="240"/>
      <c r="DZ243" s="240"/>
      <c r="EA243" s="240"/>
      <c r="EB243" s="240"/>
      <c r="EC243" s="240"/>
      <c r="ED243" s="240"/>
      <c r="EE243" s="240"/>
      <c r="EF243" s="240"/>
      <c r="EG243" s="240"/>
      <c r="EH243" s="240"/>
      <c r="EI243" s="240"/>
      <c r="EJ243" s="240"/>
      <c r="EK243" s="240"/>
      <c r="EL243" s="240"/>
      <c r="EM243" s="240"/>
      <c r="EN243" s="240"/>
      <c r="EO243" s="240"/>
      <c r="EP243" s="240"/>
      <c r="EQ243" s="240"/>
      <c r="ER243" s="240"/>
      <c r="ES243" s="240"/>
      <c r="ET243" s="240"/>
      <c r="EU243" s="240"/>
      <c r="EV243" s="240"/>
      <c r="EW243" s="240"/>
      <c r="EX243" s="240"/>
      <c r="EY243" s="240"/>
      <c r="EZ243" s="240"/>
      <c r="FA243" s="240"/>
      <c r="FB243" s="240"/>
      <c r="FC243" s="240"/>
      <c r="FD243" s="240"/>
      <c r="FE243" s="240"/>
      <c r="FF243" s="240"/>
      <c r="FG243" s="240"/>
      <c r="FH243" s="240"/>
      <c r="FI243" s="240"/>
      <c r="FJ243" s="240"/>
      <c r="FK243" s="240"/>
      <c r="FL243" s="240"/>
      <c r="FM243" s="240"/>
      <c r="FN243" s="240"/>
      <c r="FO243" s="240"/>
      <c r="FP243" s="240"/>
      <c r="FQ243" s="240"/>
      <c r="FR243" s="240"/>
      <c r="FS243" s="240"/>
      <c r="FT243" s="240"/>
      <c r="FU243" s="240"/>
      <c r="FV243" s="240"/>
      <c r="FW243" s="240"/>
      <c r="FX243" s="240"/>
      <c r="FY243" s="240"/>
      <c r="FZ243" s="240"/>
      <c r="GA243" s="240"/>
      <c r="GB243" s="240"/>
      <c r="GC243" s="240"/>
      <c r="GD243" s="240"/>
      <c r="GE243" s="240"/>
      <c r="GF243" s="240"/>
      <c r="GG243" s="240"/>
      <c r="GH243" s="240"/>
      <c r="GI243" s="240"/>
      <c r="GJ243" s="240"/>
      <c r="GK243" s="240"/>
      <c r="GL243" s="240"/>
      <c r="GM243" s="240"/>
      <c r="GN243" s="240"/>
      <c r="GO243" s="240"/>
      <c r="GP243" s="240"/>
      <c r="GQ243" s="240"/>
      <c r="GR243" s="240"/>
      <c r="GS243" s="240"/>
      <c r="GT243" s="240"/>
      <c r="GU243" s="240"/>
      <c r="GV243" s="240"/>
      <c r="GW243" s="240"/>
      <c r="GX243" s="240"/>
      <c r="GY243" s="240"/>
      <c r="GZ243" s="240"/>
      <c r="HA243" s="240"/>
      <c r="HB243" s="240"/>
      <c r="HC243" s="240"/>
      <c r="HD243" s="240"/>
      <c r="HE243" s="240"/>
      <c r="HF243" s="240"/>
      <c r="HG243" s="240"/>
      <c r="HH243" s="240"/>
      <c r="HI243" s="240"/>
      <c r="HJ243" s="240"/>
      <c r="HK243" s="240"/>
      <c r="HL243" s="240"/>
      <c r="HM243" s="240"/>
      <c r="HN243" s="240"/>
      <c r="HO243" s="240"/>
      <c r="HP243" s="240"/>
      <c r="HQ243" s="240"/>
      <c r="HR243" s="240"/>
      <c r="HS243" s="240"/>
      <c r="HT243" s="240"/>
      <c r="HU243" s="240"/>
      <c r="HV243" s="240"/>
      <c r="HW243" s="240"/>
      <c r="HX243" s="240"/>
      <c r="HY243" s="240"/>
      <c r="HZ243" s="240"/>
      <c r="IA243" s="240"/>
    </row>
    <row r="244" s="69" customFormat="true" ht="18.75" hidden="false" customHeight="false" outlineLevel="0" collapsed="false">
      <c r="A244" s="228" t="s">
        <v>379</v>
      </c>
      <c r="B244" s="249" t="s">
        <v>380</v>
      </c>
      <c r="C244" s="240" t="n">
        <v>883566.9</v>
      </c>
      <c r="D244" s="240" t="n">
        <f aca="false">C244+E244</f>
        <v>883462.3</v>
      </c>
      <c r="E244" s="241" t="n">
        <v>-104.6</v>
      </c>
      <c r="F244" s="242"/>
      <c r="G244" s="243"/>
      <c r="H244" s="244"/>
      <c r="I244" s="245"/>
      <c r="J244" s="244"/>
      <c r="K244" s="240"/>
      <c r="L244" s="240"/>
      <c r="M244" s="245"/>
      <c r="N244" s="246"/>
      <c r="O244" s="241"/>
      <c r="P244" s="244"/>
      <c r="Q244" s="240" t="n">
        <v>-104.6</v>
      </c>
      <c r="R244" s="240"/>
      <c r="S244" s="240"/>
      <c r="T244" s="240"/>
      <c r="U244" s="240"/>
      <c r="V244" s="240"/>
      <c r="W244" s="240"/>
      <c r="X244" s="240"/>
      <c r="Y244" s="240"/>
      <c r="Z244" s="240"/>
      <c r="AA244" s="240"/>
      <c r="AB244" s="240"/>
      <c r="AC244" s="240"/>
      <c r="AD244" s="240"/>
      <c r="AE244" s="240"/>
      <c r="AF244" s="240"/>
      <c r="AG244" s="240"/>
      <c r="AH244" s="240"/>
      <c r="AI244" s="245"/>
      <c r="AJ244" s="240"/>
      <c r="AK244" s="246"/>
      <c r="AL244" s="240"/>
      <c r="AM244" s="240"/>
      <c r="AN244" s="240"/>
      <c r="AO244" s="240"/>
      <c r="AP244" s="247"/>
      <c r="AQ244" s="240"/>
      <c r="AR244" s="240"/>
      <c r="AS244" s="240"/>
      <c r="AT244" s="240"/>
      <c r="AU244" s="240"/>
      <c r="AV244" s="240"/>
      <c r="AW244" s="240"/>
      <c r="AX244" s="240"/>
      <c r="AY244" s="240"/>
      <c r="AZ244" s="240"/>
      <c r="BA244" s="240"/>
      <c r="BB244" s="240"/>
      <c r="BC244" s="240"/>
      <c r="BD244" s="240"/>
      <c r="BE244" s="240"/>
      <c r="BF244" s="240"/>
      <c r="BG244" s="240"/>
      <c r="BH244" s="240"/>
      <c r="BI244" s="240"/>
      <c r="BJ244" s="240"/>
      <c r="BK244" s="240"/>
      <c r="BL244" s="240"/>
      <c r="BM244" s="240"/>
      <c r="BN244" s="240"/>
      <c r="BO244" s="240"/>
      <c r="BP244" s="240"/>
      <c r="BQ244" s="240"/>
      <c r="BR244" s="240"/>
      <c r="BS244" s="240"/>
      <c r="BT244" s="240"/>
      <c r="BU244" s="240"/>
      <c r="BV244" s="240"/>
      <c r="BW244" s="240"/>
      <c r="BX244" s="240"/>
      <c r="BY244" s="240"/>
      <c r="BZ244" s="240"/>
      <c r="CA244" s="240"/>
      <c r="CB244" s="240"/>
      <c r="CC244" s="240"/>
      <c r="CD244" s="240"/>
      <c r="CE244" s="240"/>
      <c r="CF244" s="240"/>
      <c r="CG244" s="240"/>
      <c r="CH244" s="240"/>
      <c r="CI244" s="240"/>
      <c r="CJ244" s="240"/>
      <c r="CK244" s="240"/>
      <c r="CL244" s="240"/>
      <c r="CM244" s="240"/>
      <c r="CN244" s="240"/>
      <c r="CO244" s="240"/>
      <c r="CP244" s="240"/>
      <c r="CQ244" s="240"/>
      <c r="CR244" s="240"/>
      <c r="CS244" s="240"/>
      <c r="CT244" s="240"/>
      <c r="CU244" s="240"/>
      <c r="CV244" s="240"/>
      <c r="CW244" s="240"/>
      <c r="CX244" s="240"/>
      <c r="CY244" s="240"/>
      <c r="CZ244" s="240"/>
      <c r="DA244" s="240"/>
      <c r="DB244" s="240"/>
      <c r="DC244" s="240"/>
      <c r="DD244" s="240"/>
      <c r="DE244" s="240"/>
      <c r="DF244" s="240"/>
      <c r="DG244" s="240"/>
      <c r="DH244" s="240"/>
      <c r="DI244" s="240"/>
      <c r="DJ244" s="240"/>
      <c r="DK244" s="240"/>
      <c r="DL244" s="240"/>
      <c r="DM244" s="240"/>
      <c r="DN244" s="240"/>
      <c r="DO244" s="240"/>
      <c r="DP244" s="240"/>
      <c r="DQ244" s="240"/>
      <c r="DR244" s="240"/>
      <c r="DS244" s="240"/>
      <c r="DT244" s="240"/>
      <c r="DU244" s="240"/>
      <c r="DV244" s="240"/>
      <c r="DW244" s="240"/>
      <c r="DX244" s="240"/>
      <c r="DY244" s="240"/>
      <c r="DZ244" s="240"/>
      <c r="EA244" s="240"/>
      <c r="EB244" s="240"/>
      <c r="EC244" s="240"/>
      <c r="ED244" s="240"/>
      <c r="EE244" s="240"/>
      <c r="EF244" s="240"/>
      <c r="EG244" s="240"/>
      <c r="EH244" s="240"/>
      <c r="EI244" s="240"/>
      <c r="EJ244" s="240"/>
      <c r="EK244" s="240"/>
      <c r="EL244" s="240"/>
      <c r="EM244" s="240"/>
      <c r="EN244" s="240"/>
      <c r="EO244" s="240"/>
      <c r="EP244" s="240"/>
      <c r="EQ244" s="240"/>
      <c r="ER244" s="240"/>
      <c r="ES244" s="240"/>
      <c r="ET244" s="240"/>
      <c r="EU244" s="240"/>
      <c r="EV244" s="240"/>
      <c r="EW244" s="240"/>
      <c r="EX244" s="240"/>
      <c r="EY244" s="240"/>
      <c r="EZ244" s="240"/>
      <c r="FA244" s="240"/>
      <c r="FB244" s="240"/>
      <c r="FC244" s="240"/>
      <c r="FD244" s="240"/>
      <c r="FE244" s="240"/>
      <c r="FF244" s="240"/>
      <c r="FG244" s="240"/>
      <c r="FH244" s="240"/>
      <c r="FI244" s="240"/>
      <c r="FJ244" s="240"/>
      <c r="FK244" s="240"/>
      <c r="FL244" s="240"/>
      <c r="FM244" s="240"/>
      <c r="FN244" s="240"/>
      <c r="FO244" s="240"/>
      <c r="FP244" s="240"/>
      <c r="FQ244" s="240"/>
      <c r="FR244" s="240"/>
      <c r="FS244" s="240"/>
      <c r="FT244" s="240"/>
      <c r="FU244" s="240"/>
      <c r="FV244" s="240"/>
      <c r="FW244" s="240"/>
      <c r="FX244" s="240"/>
      <c r="FY244" s="240"/>
      <c r="FZ244" s="240"/>
      <c r="GA244" s="240"/>
      <c r="GB244" s="240"/>
      <c r="GC244" s="240"/>
      <c r="GD244" s="240"/>
      <c r="GE244" s="240"/>
      <c r="GF244" s="240"/>
      <c r="GG244" s="240"/>
      <c r="GH244" s="240"/>
      <c r="GI244" s="240"/>
      <c r="GJ244" s="240"/>
      <c r="GK244" s="240"/>
      <c r="GL244" s="240"/>
      <c r="GM244" s="240"/>
      <c r="GN244" s="240"/>
      <c r="GO244" s="240"/>
      <c r="GP244" s="240"/>
      <c r="GQ244" s="240"/>
      <c r="GR244" s="240"/>
      <c r="GS244" s="240"/>
      <c r="GT244" s="240"/>
      <c r="GU244" s="240"/>
      <c r="GV244" s="240"/>
      <c r="GW244" s="240"/>
      <c r="GX244" s="240"/>
      <c r="GY244" s="240"/>
      <c r="GZ244" s="240"/>
      <c r="HA244" s="240"/>
      <c r="HB244" s="240"/>
      <c r="HC244" s="240"/>
      <c r="HD244" s="240"/>
      <c r="HE244" s="240"/>
      <c r="HF244" s="240"/>
      <c r="HG244" s="240"/>
      <c r="HH244" s="240"/>
      <c r="HI244" s="240"/>
      <c r="HJ244" s="240"/>
      <c r="HK244" s="240"/>
      <c r="HL244" s="240"/>
      <c r="HM244" s="240"/>
      <c r="HN244" s="240"/>
      <c r="HO244" s="240"/>
      <c r="HP244" s="240"/>
      <c r="HQ244" s="240"/>
      <c r="HR244" s="240"/>
      <c r="HS244" s="240"/>
      <c r="HT244" s="240"/>
      <c r="HU244" s="240"/>
      <c r="HV244" s="240"/>
      <c r="HW244" s="240"/>
      <c r="HX244" s="240"/>
      <c r="HY244" s="240"/>
      <c r="HZ244" s="240"/>
      <c r="IA244" s="240"/>
    </row>
    <row r="245" s="69" customFormat="true" ht="37.5" hidden="true" customHeight="false" outlineLevel="0" collapsed="false">
      <c r="A245" s="228" t="s">
        <v>381</v>
      </c>
      <c r="B245" s="229" t="s">
        <v>382</v>
      </c>
      <c r="C245" s="240" t="n">
        <f aca="false">C224+C228-C236</f>
        <v>12114448</v>
      </c>
      <c r="D245" s="240" t="n">
        <f aca="false">D224+D228-D236</f>
        <v>12345592.4</v>
      </c>
      <c r="E245" s="241"/>
      <c r="F245" s="242"/>
      <c r="G245" s="243"/>
      <c r="H245" s="244"/>
      <c r="I245" s="245"/>
      <c r="J245" s="244"/>
      <c r="K245" s="240"/>
      <c r="L245" s="240"/>
      <c r="M245" s="245"/>
      <c r="N245" s="246"/>
      <c r="O245" s="241"/>
      <c r="P245" s="244"/>
      <c r="Q245" s="240"/>
      <c r="R245" s="240"/>
      <c r="S245" s="240"/>
      <c r="T245" s="240"/>
      <c r="U245" s="240"/>
      <c r="V245" s="240"/>
      <c r="W245" s="240"/>
      <c r="X245" s="240"/>
      <c r="Y245" s="240"/>
      <c r="Z245" s="240"/>
      <c r="AA245" s="240"/>
      <c r="AB245" s="240"/>
      <c r="AC245" s="240"/>
      <c r="AD245" s="240"/>
      <c r="AE245" s="240"/>
      <c r="AF245" s="240"/>
      <c r="AG245" s="240"/>
      <c r="AH245" s="240"/>
      <c r="AI245" s="245"/>
      <c r="AJ245" s="240"/>
      <c r="AK245" s="246"/>
      <c r="AL245" s="240"/>
      <c r="AM245" s="240"/>
      <c r="AN245" s="240"/>
      <c r="AO245" s="240"/>
      <c r="AP245" s="247"/>
      <c r="AQ245" s="240"/>
      <c r="AR245" s="240"/>
      <c r="AS245" s="240"/>
      <c r="AT245" s="240"/>
      <c r="AU245" s="240"/>
      <c r="AV245" s="240"/>
      <c r="AW245" s="240"/>
      <c r="AX245" s="240"/>
      <c r="AY245" s="240"/>
      <c r="AZ245" s="240"/>
      <c r="BA245" s="240"/>
      <c r="BB245" s="240"/>
      <c r="BC245" s="240"/>
      <c r="BD245" s="240"/>
      <c r="BE245" s="240"/>
      <c r="BF245" s="240"/>
      <c r="BG245" s="240"/>
      <c r="BH245" s="240"/>
      <c r="BI245" s="240"/>
      <c r="BJ245" s="240"/>
      <c r="BK245" s="240"/>
      <c r="BL245" s="240"/>
      <c r="BM245" s="240"/>
      <c r="BN245" s="240"/>
      <c r="BO245" s="240"/>
      <c r="BP245" s="240"/>
      <c r="BQ245" s="240"/>
      <c r="BR245" s="240"/>
      <c r="BS245" s="240"/>
      <c r="BT245" s="240"/>
      <c r="BU245" s="240"/>
      <c r="BV245" s="240"/>
      <c r="BW245" s="240"/>
      <c r="BX245" s="240"/>
      <c r="BY245" s="240"/>
      <c r="BZ245" s="240"/>
      <c r="CA245" s="240"/>
      <c r="CB245" s="240"/>
      <c r="CC245" s="240"/>
      <c r="CD245" s="240"/>
      <c r="CE245" s="240"/>
      <c r="CF245" s="240"/>
      <c r="CG245" s="240"/>
      <c r="CH245" s="240"/>
      <c r="CI245" s="240"/>
      <c r="CJ245" s="240"/>
      <c r="CK245" s="240"/>
      <c r="CL245" s="240"/>
      <c r="CM245" s="240"/>
      <c r="CN245" s="240"/>
      <c r="CO245" s="240"/>
      <c r="CP245" s="240"/>
      <c r="CQ245" s="240"/>
      <c r="CR245" s="240"/>
      <c r="CS245" s="240"/>
      <c r="CT245" s="240"/>
      <c r="CU245" s="240"/>
      <c r="CV245" s="240"/>
      <c r="CW245" s="240"/>
      <c r="CX245" s="240"/>
      <c r="CY245" s="240"/>
      <c r="CZ245" s="240"/>
      <c r="DA245" s="240"/>
      <c r="DB245" s="240"/>
      <c r="DC245" s="240"/>
      <c r="DD245" s="240"/>
      <c r="DE245" s="240"/>
      <c r="DF245" s="240"/>
      <c r="DG245" s="240"/>
      <c r="DH245" s="240"/>
      <c r="DI245" s="240"/>
      <c r="DJ245" s="240"/>
      <c r="DK245" s="240"/>
      <c r="DL245" s="240"/>
      <c r="DM245" s="240"/>
      <c r="DN245" s="240"/>
      <c r="DO245" s="240"/>
      <c r="DP245" s="240"/>
      <c r="DQ245" s="240"/>
      <c r="DR245" s="240"/>
      <c r="DS245" s="240"/>
      <c r="DT245" s="240"/>
      <c r="DU245" s="240"/>
      <c r="DV245" s="240"/>
      <c r="DW245" s="240"/>
      <c r="DX245" s="240"/>
      <c r="DY245" s="240"/>
      <c r="DZ245" s="240"/>
      <c r="EA245" s="240"/>
      <c r="EB245" s="240"/>
      <c r="EC245" s="240"/>
      <c r="ED245" s="240"/>
      <c r="EE245" s="240"/>
      <c r="EF245" s="240"/>
      <c r="EG245" s="240"/>
      <c r="EH245" s="240"/>
      <c r="EI245" s="240"/>
      <c r="EJ245" s="240"/>
      <c r="EK245" s="240"/>
      <c r="EL245" s="240"/>
      <c r="EM245" s="240"/>
      <c r="EN245" s="240"/>
      <c r="EO245" s="240"/>
      <c r="EP245" s="240"/>
      <c r="EQ245" s="240"/>
      <c r="ER245" s="240"/>
      <c r="ES245" s="240"/>
      <c r="ET245" s="240"/>
      <c r="EU245" s="240"/>
      <c r="EV245" s="240"/>
      <c r="EW245" s="240"/>
      <c r="EX245" s="240"/>
      <c r="EY245" s="240"/>
      <c r="EZ245" s="240"/>
      <c r="FA245" s="240"/>
      <c r="FB245" s="240"/>
      <c r="FC245" s="240"/>
      <c r="FD245" s="240"/>
      <c r="FE245" s="240"/>
      <c r="FF245" s="240"/>
      <c r="FG245" s="240"/>
      <c r="FH245" s="240"/>
      <c r="FI245" s="240"/>
      <c r="FJ245" s="240"/>
      <c r="FK245" s="240"/>
      <c r="FL245" s="240"/>
      <c r="FM245" s="240"/>
      <c r="FN245" s="240"/>
      <c r="FO245" s="240"/>
      <c r="FP245" s="240"/>
      <c r="FQ245" s="240"/>
      <c r="FR245" s="240"/>
      <c r="FS245" s="240"/>
      <c r="FT245" s="240"/>
      <c r="FU245" s="240"/>
      <c r="FV245" s="240"/>
      <c r="FW245" s="240"/>
      <c r="FX245" s="240"/>
      <c r="FY245" s="240"/>
      <c r="FZ245" s="240"/>
      <c r="GA245" s="240"/>
      <c r="GB245" s="240"/>
      <c r="GC245" s="240"/>
      <c r="GD245" s="240"/>
      <c r="GE245" s="240"/>
      <c r="GF245" s="240"/>
      <c r="GG245" s="240"/>
      <c r="GH245" s="240"/>
      <c r="GI245" s="240"/>
      <c r="GJ245" s="240"/>
      <c r="GK245" s="240"/>
      <c r="GL245" s="240"/>
      <c r="GM245" s="240"/>
      <c r="GN245" s="240"/>
      <c r="GO245" s="240"/>
      <c r="GP245" s="240"/>
      <c r="GQ245" s="240"/>
      <c r="GR245" s="240"/>
      <c r="GS245" s="240"/>
      <c r="GT245" s="240"/>
      <c r="GU245" s="240"/>
      <c r="GV245" s="240"/>
      <c r="GW245" s="240"/>
      <c r="GX245" s="240"/>
      <c r="GY245" s="240"/>
      <c r="GZ245" s="240"/>
      <c r="HA245" s="240"/>
      <c r="HB245" s="240"/>
      <c r="HC245" s="240"/>
      <c r="HD245" s="240"/>
      <c r="HE245" s="240"/>
      <c r="HF245" s="240"/>
      <c r="HG245" s="240"/>
      <c r="HH245" s="240"/>
      <c r="HI245" s="240"/>
      <c r="HJ245" s="240"/>
      <c r="HK245" s="240"/>
      <c r="HL245" s="240"/>
      <c r="HM245" s="240"/>
      <c r="HN245" s="240"/>
      <c r="HO245" s="240"/>
      <c r="HP245" s="240"/>
      <c r="HQ245" s="240"/>
      <c r="HR245" s="240"/>
      <c r="HS245" s="240"/>
      <c r="HT245" s="240"/>
      <c r="HU245" s="240"/>
      <c r="HV245" s="240"/>
      <c r="HW245" s="240"/>
      <c r="HX245" s="240"/>
      <c r="HY245" s="240"/>
      <c r="HZ245" s="240"/>
      <c r="IA245" s="240"/>
    </row>
    <row r="246" s="69" customFormat="true" ht="56.25" hidden="true" customHeight="false" outlineLevel="0" collapsed="false">
      <c r="A246" s="228" t="s">
        <v>383</v>
      </c>
      <c r="B246" s="229" t="s">
        <v>384</v>
      </c>
      <c r="C246" s="240" t="n">
        <f aca="false">C152+C229-C233</f>
        <v>10624387.1</v>
      </c>
      <c r="D246" s="240" t="n">
        <f aca="false">D152+D229-D233</f>
        <v>10855636.1</v>
      </c>
      <c r="E246" s="241"/>
      <c r="F246" s="242"/>
      <c r="G246" s="243"/>
      <c r="H246" s="244"/>
      <c r="I246" s="245"/>
      <c r="J246" s="244"/>
      <c r="K246" s="240"/>
      <c r="L246" s="240"/>
      <c r="M246" s="245"/>
      <c r="N246" s="246"/>
      <c r="O246" s="241"/>
      <c r="P246" s="244"/>
      <c r="Q246" s="240"/>
      <c r="R246" s="240"/>
      <c r="S246" s="240"/>
      <c r="T246" s="240"/>
      <c r="U246" s="240"/>
      <c r="V246" s="240"/>
      <c r="W246" s="240"/>
      <c r="X246" s="240"/>
      <c r="Y246" s="240"/>
      <c r="Z246" s="240"/>
      <c r="AA246" s="240"/>
      <c r="AB246" s="240"/>
      <c r="AC246" s="240"/>
      <c r="AD246" s="240"/>
      <c r="AE246" s="240"/>
      <c r="AF246" s="240"/>
      <c r="AG246" s="240"/>
      <c r="AH246" s="240"/>
      <c r="AI246" s="245"/>
      <c r="AJ246" s="240"/>
      <c r="AK246" s="246"/>
      <c r="AL246" s="240"/>
      <c r="AM246" s="240"/>
      <c r="AN246" s="240"/>
      <c r="AO246" s="240"/>
      <c r="AP246" s="247"/>
      <c r="AQ246" s="240"/>
      <c r="AR246" s="240"/>
      <c r="AS246" s="240"/>
      <c r="AT246" s="240"/>
      <c r="AU246" s="240"/>
      <c r="AV246" s="240"/>
      <c r="AW246" s="240"/>
      <c r="AX246" s="240"/>
      <c r="AY246" s="240"/>
      <c r="AZ246" s="240"/>
      <c r="BA246" s="240"/>
      <c r="BB246" s="240"/>
      <c r="BC246" s="240"/>
      <c r="BD246" s="240"/>
      <c r="BE246" s="240"/>
      <c r="BF246" s="240"/>
      <c r="BG246" s="240"/>
      <c r="BH246" s="240"/>
      <c r="BI246" s="240"/>
      <c r="BJ246" s="240"/>
      <c r="BK246" s="240"/>
      <c r="BL246" s="240"/>
      <c r="BM246" s="240"/>
      <c r="BN246" s="240"/>
      <c r="BO246" s="240"/>
      <c r="BP246" s="240"/>
      <c r="BQ246" s="240"/>
      <c r="BR246" s="240"/>
      <c r="BS246" s="240"/>
      <c r="BT246" s="240"/>
      <c r="BU246" s="240"/>
      <c r="BV246" s="240"/>
      <c r="BW246" s="240"/>
      <c r="BX246" s="240"/>
      <c r="BY246" s="240"/>
      <c r="BZ246" s="240"/>
      <c r="CA246" s="240"/>
      <c r="CB246" s="240"/>
      <c r="CC246" s="240"/>
      <c r="CD246" s="240"/>
      <c r="CE246" s="240"/>
      <c r="CF246" s="240"/>
      <c r="CG246" s="240"/>
      <c r="CH246" s="240"/>
      <c r="CI246" s="240"/>
      <c r="CJ246" s="240"/>
      <c r="CK246" s="240"/>
      <c r="CL246" s="240"/>
      <c r="CM246" s="240"/>
      <c r="CN246" s="240"/>
      <c r="CO246" s="240"/>
      <c r="CP246" s="240"/>
      <c r="CQ246" s="240"/>
      <c r="CR246" s="240"/>
      <c r="CS246" s="240"/>
      <c r="CT246" s="240"/>
      <c r="CU246" s="240"/>
      <c r="CV246" s="240"/>
      <c r="CW246" s="240"/>
      <c r="CX246" s="240"/>
      <c r="CY246" s="240"/>
      <c r="CZ246" s="240"/>
      <c r="DA246" s="240"/>
      <c r="DB246" s="240"/>
      <c r="DC246" s="240"/>
      <c r="DD246" s="240"/>
      <c r="DE246" s="240"/>
      <c r="DF246" s="240"/>
      <c r="DG246" s="240"/>
      <c r="DH246" s="240"/>
      <c r="DI246" s="240"/>
      <c r="DJ246" s="240"/>
      <c r="DK246" s="240"/>
      <c r="DL246" s="240"/>
      <c r="DM246" s="240"/>
      <c r="DN246" s="240"/>
      <c r="DO246" s="240"/>
      <c r="DP246" s="240"/>
      <c r="DQ246" s="240"/>
      <c r="DR246" s="240"/>
      <c r="DS246" s="240"/>
      <c r="DT246" s="240"/>
      <c r="DU246" s="240"/>
      <c r="DV246" s="240"/>
      <c r="DW246" s="240"/>
      <c r="DX246" s="240"/>
      <c r="DY246" s="240"/>
      <c r="DZ246" s="240"/>
      <c r="EA246" s="240"/>
      <c r="EB246" s="240"/>
      <c r="EC246" s="240"/>
      <c r="ED246" s="240"/>
      <c r="EE246" s="240"/>
      <c r="EF246" s="240"/>
      <c r="EG246" s="240"/>
      <c r="EH246" s="240"/>
      <c r="EI246" s="240"/>
      <c r="EJ246" s="240"/>
      <c r="EK246" s="240"/>
      <c r="EL246" s="240"/>
      <c r="EM246" s="240"/>
      <c r="EN246" s="240"/>
      <c r="EO246" s="240"/>
      <c r="EP246" s="240"/>
      <c r="EQ246" s="240"/>
      <c r="ER246" s="240"/>
      <c r="ES246" s="240"/>
      <c r="ET246" s="240"/>
      <c r="EU246" s="240"/>
      <c r="EV246" s="240"/>
      <c r="EW246" s="240"/>
      <c r="EX246" s="240"/>
      <c r="EY246" s="240"/>
      <c r="EZ246" s="240"/>
      <c r="FA246" s="240"/>
      <c r="FB246" s="240"/>
      <c r="FC246" s="240"/>
      <c r="FD246" s="240"/>
      <c r="FE246" s="240"/>
      <c r="FF246" s="240"/>
      <c r="FG246" s="240"/>
      <c r="FH246" s="240"/>
      <c r="FI246" s="240"/>
      <c r="FJ246" s="240"/>
      <c r="FK246" s="240"/>
      <c r="FL246" s="240"/>
      <c r="FM246" s="240"/>
      <c r="FN246" s="240"/>
      <c r="FO246" s="240"/>
      <c r="FP246" s="240"/>
      <c r="FQ246" s="240"/>
      <c r="FR246" s="240"/>
      <c r="FS246" s="240"/>
      <c r="FT246" s="240"/>
      <c r="FU246" s="240"/>
      <c r="FV246" s="240"/>
      <c r="FW246" s="240"/>
      <c r="FX246" s="240"/>
      <c r="FY246" s="240"/>
      <c r="FZ246" s="240"/>
      <c r="GA246" s="240"/>
      <c r="GB246" s="240"/>
      <c r="GC246" s="240"/>
      <c r="GD246" s="240"/>
      <c r="GE246" s="240"/>
      <c r="GF246" s="240"/>
      <c r="GG246" s="240"/>
      <c r="GH246" s="240"/>
      <c r="GI246" s="240"/>
      <c r="GJ246" s="240"/>
      <c r="GK246" s="240"/>
      <c r="GL246" s="240"/>
      <c r="GM246" s="240"/>
      <c r="GN246" s="240"/>
      <c r="GO246" s="240"/>
      <c r="GP246" s="240"/>
      <c r="GQ246" s="240"/>
      <c r="GR246" s="240"/>
      <c r="GS246" s="240"/>
      <c r="GT246" s="240"/>
      <c r="GU246" s="240"/>
      <c r="GV246" s="240"/>
      <c r="GW246" s="240"/>
      <c r="GX246" s="240"/>
      <c r="GY246" s="240"/>
      <c r="GZ246" s="240"/>
      <c r="HA246" s="240"/>
      <c r="HB246" s="240"/>
      <c r="HC246" s="240"/>
      <c r="HD246" s="240"/>
      <c r="HE246" s="240"/>
      <c r="HF246" s="240"/>
      <c r="HG246" s="240"/>
      <c r="HH246" s="240"/>
      <c r="HI246" s="240"/>
      <c r="HJ246" s="240"/>
      <c r="HK246" s="240"/>
      <c r="HL246" s="240"/>
      <c r="HM246" s="240"/>
      <c r="HN246" s="240"/>
      <c r="HO246" s="240"/>
      <c r="HP246" s="240"/>
      <c r="HQ246" s="240"/>
      <c r="HR246" s="240"/>
      <c r="HS246" s="240"/>
      <c r="HT246" s="240"/>
      <c r="HU246" s="240"/>
      <c r="HV246" s="240"/>
      <c r="HW246" s="240"/>
      <c r="HX246" s="240"/>
      <c r="HY246" s="240"/>
      <c r="HZ246" s="240"/>
      <c r="IA246" s="240"/>
    </row>
    <row r="247" s="69" customFormat="true" ht="25.5" hidden="false" customHeight="true" outlineLevel="0" collapsed="false">
      <c r="A247" s="112" t="s">
        <v>385</v>
      </c>
      <c r="B247" s="112"/>
      <c r="C247" s="250" t="n">
        <f aca="false">(C227+C233)-C236+C244</f>
        <v>1186813.9</v>
      </c>
      <c r="D247" s="250" t="n">
        <f aca="false">(D227+D233)-D236+D244</f>
        <v>1186709.3</v>
      </c>
      <c r="E247" s="251" t="n">
        <f aca="false">(E227+E233)-E236+E244</f>
        <v>-104.6</v>
      </c>
      <c r="F247" s="252" t="n">
        <f aca="false">F240+F242+F244+F227</f>
        <v>0</v>
      </c>
      <c r="G247" s="253" t="n">
        <f aca="false">G240+G242+G244+G227</f>
        <v>0</v>
      </c>
      <c r="H247" s="254" t="n">
        <f aca="false">H240+H242+H244+H227</f>
        <v>0</v>
      </c>
      <c r="I247" s="255" t="n">
        <f aca="false">I240+I242+I244+I227</f>
        <v>0</v>
      </c>
      <c r="J247" s="254" t="n">
        <f aca="false">J240+J242+J244+J227</f>
        <v>0</v>
      </c>
      <c r="K247" s="256" t="n">
        <f aca="false">K240+K242+K244+K227</f>
        <v>0</v>
      </c>
      <c r="L247" s="256" t="n">
        <f aca="false">L240+L242+L244+L227</f>
        <v>0</v>
      </c>
      <c r="M247" s="255" t="n">
        <f aca="false">M240+M242+M244+M227</f>
        <v>0</v>
      </c>
      <c r="N247" s="257" t="n">
        <f aca="false">N240+N242+N244+N227</f>
        <v>0</v>
      </c>
      <c r="O247" s="256" t="n">
        <f aca="false">O240+O242+O244+O227</f>
        <v>0</v>
      </c>
      <c r="P247" s="254" t="n">
        <f aca="false">P240+P242+P244+P227</f>
        <v>0</v>
      </c>
      <c r="Q247" s="256" t="n">
        <f aca="false">Q240+Q242+Q244+Q227</f>
        <v>-104.6</v>
      </c>
      <c r="R247" s="256" t="n">
        <f aca="false">R240+R242+R244+R227</f>
        <v>0</v>
      </c>
      <c r="S247" s="256" t="n">
        <f aca="false">S240+S242+S244+S227</f>
        <v>0</v>
      </c>
      <c r="T247" s="256" t="n">
        <f aca="false">T240+T242+T244+T227</f>
        <v>0</v>
      </c>
      <c r="U247" s="256" t="n">
        <f aca="false">U240+U242+U244+U227</f>
        <v>0</v>
      </c>
      <c r="V247" s="256" t="n">
        <f aca="false">V240+V242+V244+V227</f>
        <v>0</v>
      </c>
      <c r="W247" s="256" t="n">
        <f aca="false">W240+W242+W244+W227</f>
        <v>0</v>
      </c>
      <c r="X247" s="256" t="n">
        <f aca="false">X240+X242+X244+X227</f>
        <v>0</v>
      </c>
      <c r="Y247" s="256" t="n">
        <f aca="false">Y240+Y242+Y244+Y227</f>
        <v>0</v>
      </c>
      <c r="Z247" s="256" t="n">
        <f aca="false">Z240+Z242+Z244+Z227</f>
        <v>0</v>
      </c>
      <c r="AA247" s="256" t="n">
        <f aca="false">AA240+AA242+AA244+AA227</f>
        <v>0</v>
      </c>
      <c r="AB247" s="256" t="n">
        <f aca="false">AB240+AB242+AB244+AB227</f>
        <v>0</v>
      </c>
      <c r="AC247" s="256" t="n">
        <f aca="false">AC240+AC242+AC244+AC227</f>
        <v>0</v>
      </c>
      <c r="AD247" s="256" t="n">
        <f aca="false">AD240+AD242+AD244+AD227</f>
        <v>0</v>
      </c>
      <c r="AE247" s="256" t="n">
        <f aca="false">AE240+AE242+AE244+AE227</f>
        <v>0</v>
      </c>
      <c r="AF247" s="256" t="n">
        <f aca="false">AF240+AF242+AF244+AF227</f>
        <v>0</v>
      </c>
      <c r="AG247" s="256" t="n">
        <f aca="false">AG240+AG242+AG244+AG227</f>
        <v>0</v>
      </c>
      <c r="AH247" s="256" t="n">
        <f aca="false">AH240+AH242+AH244+AH227</f>
        <v>0</v>
      </c>
      <c r="AI247" s="255" t="n">
        <f aca="false">AI240+AI242+AI244+AI227</f>
        <v>0</v>
      </c>
      <c r="AJ247" s="256" t="n">
        <f aca="false">AJ240+AJ242+AJ244+AJ227</f>
        <v>0</v>
      </c>
      <c r="AK247" s="257" t="n">
        <f aca="false">AK240+AK242+AK244+AK227</f>
        <v>0</v>
      </c>
      <c r="AL247" s="256" t="n">
        <f aca="false">AL240+AL242+AL244+AL227</f>
        <v>0</v>
      </c>
      <c r="AM247" s="256" t="n">
        <f aca="false">AM240+AM242+AM244+AM227</f>
        <v>0</v>
      </c>
      <c r="AN247" s="256" t="n">
        <f aca="false">AN240+AN242+AN244+AN227</f>
        <v>0</v>
      </c>
      <c r="AO247" s="256" t="n">
        <f aca="false">AO240+AO242+AO244+AO227</f>
        <v>0</v>
      </c>
      <c r="AP247" s="258" t="n">
        <f aca="false">AP240+AP242+AP244+AP227</f>
        <v>0</v>
      </c>
      <c r="AQ247" s="256" t="n">
        <f aca="false">AQ240+AQ242+AQ244+AQ227</f>
        <v>0</v>
      </c>
      <c r="AR247" s="256" t="n">
        <f aca="false">AR240+AR242+AR244+AR227</f>
        <v>0</v>
      </c>
      <c r="AS247" s="256" t="n">
        <f aca="false">AS240+AS242+AS244+AS227</f>
        <v>0</v>
      </c>
      <c r="AT247" s="256" t="n">
        <f aca="false">AT240+AT242+AT244+AT227</f>
        <v>0</v>
      </c>
      <c r="AU247" s="256" t="n">
        <f aca="false">AU240+AU242+AU244+AU227</f>
        <v>0</v>
      </c>
      <c r="AV247" s="256" t="n">
        <f aca="false">AV240+AV242+AV244+AV227</f>
        <v>0</v>
      </c>
      <c r="AW247" s="256" t="n">
        <f aca="false">AW240+AW242+AW244+AW227</f>
        <v>0</v>
      </c>
      <c r="AX247" s="256" t="n">
        <f aca="false">AX240+AX242+AX244+AX227</f>
        <v>0</v>
      </c>
      <c r="AY247" s="256" t="n">
        <f aca="false">AY240+AY242+AY244+AY227</f>
        <v>0</v>
      </c>
      <c r="AZ247" s="256" t="n">
        <f aca="false">AZ240+AZ242+AZ244+AZ227</f>
        <v>0</v>
      </c>
      <c r="BA247" s="256" t="n">
        <f aca="false">BA240+BA242+BA244+BA227</f>
        <v>0</v>
      </c>
      <c r="BB247" s="256" t="n">
        <f aca="false">BB240+BB242+BB244+BB227</f>
        <v>0</v>
      </c>
      <c r="BC247" s="256" t="n">
        <f aca="false">BC240+BC242+BC244+BC227</f>
        <v>0</v>
      </c>
      <c r="BD247" s="256" t="n">
        <f aca="false">BD240+BD242+BD244+BD227</f>
        <v>0</v>
      </c>
      <c r="BE247" s="256" t="n">
        <f aca="false">BE240+BE242+BE244+BE227</f>
        <v>0</v>
      </c>
      <c r="BF247" s="256" t="n">
        <f aca="false">BF240+BF242+BF244+BF227</f>
        <v>0</v>
      </c>
      <c r="BG247" s="256" t="n">
        <f aca="false">BG240+BG242+BG244+BG227</f>
        <v>0</v>
      </c>
      <c r="BH247" s="256" t="n">
        <f aca="false">BH240+BH242+BH244+BH227</f>
        <v>0</v>
      </c>
      <c r="BI247" s="256" t="n">
        <f aca="false">BI240+BI242+BI244+BI227</f>
        <v>0</v>
      </c>
      <c r="BJ247" s="256" t="n">
        <f aca="false">BJ240+BJ242+BJ244+BJ227</f>
        <v>0</v>
      </c>
      <c r="BK247" s="256" t="n">
        <f aca="false">BK240+BK242+BK244+BK227</f>
        <v>0</v>
      </c>
      <c r="BL247" s="256" t="n">
        <f aca="false">BL240+BL242+BL244+BL227</f>
        <v>0</v>
      </c>
      <c r="BM247" s="256" t="n">
        <f aca="false">BM240+BM242+BM244+BM227</f>
        <v>0</v>
      </c>
      <c r="BN247" s="256" t="n">
        <f aca="false">BN240+BN242+BN244+BN227</f>
        <v>0</v>
      </c>
      <c r="BO247" s="256" t="n">
        <f aca="false">BO240+BO242+BO244+BO227</f>
        <v>0</v>
      </c>
      <c r="BP247" s="256" t="n">
        <f aca="false">BP240+BP242+BP244+BP227</f>
        <v>0</v>
      </c>
      <c r="BQ247" s="256" t="n">
        <f aca="false">BQ240+BQ242+BQ244+BQ227</f>
        <v>0</v>
      </c>
      <c r="BR247" s="256" t="n">
        <f aca="false">BR240+BR242+BR244+BR227</f>
        <v>0</v>
      </c>
      <c r="BS247" s="256" t="n">
        <f aca="false">BS240+BS242+BS244+BS227</f>
        <v>0</v>
      </c>
      <c r="BT247" s="256" t="n">
        <f aca="false">BT240+BT242+BT244+BT227</f>
        <v>0</v>
      </c>
      <c r="BU247" s="256" t="n">
        <f aca="false">BU240+BU242+BU244+BU227</f>
        <v>0</v>
      </c>
      <c r="BV247" s="256" t="n">
        <f aca="false">BV240+BV242+BV244+BV227</f>
        <v>0</v>
      </c>
      <c r="BW247" s="256" t="n">
        <f aca="false">BW240+BW242+BW244+BW227</f>
        <v>0</v>
      </c>
      <c r="BX247" s="256" t="n">
        <f aca="false">BX240+BX242+BX244+BX227</f>
        <v>0</v>
      </c>
      <c r="BY247" s="256" t="n">
        <f aca="false">BY240+BY242+BY244+BY227</f>
        <v>0</v>
      </c>
      <c r="BZ247" s="256" t="n">
        <f aca="false">BZ240+BZ242+BZ244+BZ227</f>
        <v>0</v>
      </c>
      <c r="CA247" s="256" t="n">
        <f aca="false">CA240+CA242+CA244+CA227</f>
        <v>0</v>
      </c>
      <c r="CB247" s="256" t="n">
        <f aca="false">CB240+CB242+CB244+CB227</f>
        <v>0</v>
      </c>
      <c r="CC247" s="256" t="n">
        <f aca="false">CC240+CC242+CC244+CC227</f>
        <v>0</v>
      </c>
      <c r="CD247" s="256" t="n">
        <f aca="false">CD240+CD242+CD244+CD227</f>
        <v>0</v>
      </c>
      <c r="CE247" s="256" t="n">
        <f aca="false">CE240+CE242+CE244+CE227</f>
        <v>0</v>
      </c>
      <c r="CF247" s="256" t="n">
        <f aca="false">CF240+CF242+CF244+CF227</f>
        <v>0</v>
      </c>
      <c r="CG247" s="256" t="n">
        <f aca="false">CG240+CG242+CG244+CG227</f>
        <v>0</v>
      </c>
      <c r="CH247" s="256" t="n">
        <f aca="false">CH240+CH242+CH244+CH227</f>
        <v>0</v>
      </c>
      <c r="CI247" s="256" t="n">
        <f aca="false">CI240+CI242+CI244+CI227</f>
        <v>0</v>
      </c>
      <c r="CJ247" s="256" t="n">
        <f aca="false">CJ240+CJ242+CJ244+CJ227</f>
        <v>0</v>
      </c>
      <c r="CK247" s="256" t="n">
        <f aca="false">CK240+CK242+CK244+CK227</f>
        <v>0</v>
      </c>
      <c r="CL247" s="256" t="n">
        <f aca="false">CL240+CL242+CL244+CL227</f>
        <v>0</v>
      </c>
      <c r="CM247" s="256" t="n">
        <f aca="false">CM240+CM242+CM244+CM227</f>
        <v>0</v>
      </c>
      <c r="CN247" s="256" t="n">
        <f aca="false">CN240+CN242+CN244+CN227</f>
        <v>0</v>
      </c>
      <c r="CO247" s="256" t="n">
        <f aca="false">CO240+CO242+CO244+CO227</f>
        <v>0</v>
      </c>
      <c r="CP247" s="256" t="n">
        <f aca="false">CP240+CP242+CP244+CP227</f>
        <v>0</v>
      </c>
      <c r="CQ247" s="256" t="n">
        <f aca="false">CQ240+CQ242+CQ244+CQ227</f>
        <v>0</v>
      </c>
      <c r="CR247" s="256" t="n">
        <f aca="false">CR240+CR242+CR244+CR227</f>
        <v>0</v>
      </c>
      <c r="CS247" s="256" t="n">
        <f aca="false">CS240+CS242+CS244+CS227</f>
        <v>0</v>
      </c>
      <c r="CT247" s="256" t="n">
        <f aca="false">CT240+CT242+CT244+CT227</f>
        <v>0</v>
      </c>
      <c r="CU247" s="256" t="n">
        <f aca="false">CU240+CU242+CU244+CU227</f>
        <v>0</v>
      </c>
      <c r="CV247" s="256" t="n">
        <f aca="false">CV240+CV242+CV244+CV227</f>
        <v>0</v>
      </c>
      <c r="CW247" s="256" t="n">
        <f aca="false">CW240+CW242+CW244+CW227</f>
        <v>0</v>
      </c>
      <c r="CX247" s="256" t="n">
        <f aca="false">CX240+CX242+CX244+CX227</f>
        <v>0</v>
      </c>
      <c r="CY247" s="256" t="n">
        <f aca="false">CY240+CY242+CY244+CY227</f>
        <v>0</v>
      </c>
      <c r="CZ247" s="256" t="n">
        <f aca="false">CZ240+CZ242+CZ244+CZ227</f>
        <v>0</v>
      </c>
      <c r="DA247" s="256" t="n">
        <f aca="false">DA240+DA242+DA244+DA227</f>
        <v>0</v>
      </c>
      <c r="DB247" s="256" t="n">
        <f aca="false">DB240+DB242+DB244+DB227</f>
        <v>0</v>
      </c>
      <c r="DC247" s="256" t="n">
        <f aca="false">DC240+DC242+DC244+DC227</f>
        <v>0</v>
      </c>
      <c r="DD247" s="256" t="n">
        <f aca="false">DD240+DD242+DD244+DD227</f>
        <v>0</v>
      </c>
      <c r="DE247" s="256" t="n">
        <f aca="false">DE240+DE242+DE244+DE227</f>
        <v>0</v>
      </c>
      <c r="DF247" s="256" t="n">
        <f aca="false">DF240+DF242+DF244+DF227</f>
        <v>0</v>
      </c>
      <c r="DG247" s="256" t="n">
        <f aca="false">DG240+DG242+DG244+DG227</f>
        <v>0</v>
      </c>
      <c r="DH247" s="256" t="n">
        <f aca="false">DH240+DH242+DH244+DH227</f>
        <v>0</v>
      </c>
      <c r="DI247" s="256" t="n">
        <f aca="false">DI240+DI242+DI244+DI227</f>
        <v>0</v>
      </c>
      <c r="DJ247" s="256" t="n">
        <f aca="false">DJ240+DJ242+DJ244+DJ227</f>
        <v>0</v>
      </c>
      <c r="DK247" s="256" t="n">
        <f aca="false">DK240+DK242+DK244+DK227</f>
        <v>0</v>
      </c>
      <c r="DL247" s="256" t="n">
        <f aca="false">DL240+DL242+DL244+DL227</f>
        <v>0</v>
      </c>
      <c r="DM247" s="256" t="n">
        <f aca="false">DM240+DM242+DM244+DM227</f>
        <v>0</v>
      </c>
      <c r="DN247" s="256" t="n">
        <f aca="false">DN240+DN242+DN244+DN227</f>
        <v>0</v>
      </c>
      <c r="DO247" s="256" t="n">
        <f aca="false">DO240+DO242+DO244+DO227</f>
        <v>0</v>
      </c>
      <c r="DP247" s="256" t="n">
        <f aca="false">DP240+DP242+DP244+DP227</f>
        <v>0</v>
      </c>
      <c r="DQ247" s="256" t="n">
        <f aca="false">DQ240+DQ242+DQ244+DQ227</f>
        <v>0</v>
      </c>
      <c r="DR247" s="256" t="n">
        <f aca="false">DR240+DR242+DR244+DR227</f>
        <v>0</v>
      </c>
      <c r="DS247" s="256" t="n">
        <f aca="false">DS240+DS242+DS244+DS227</f>
        <v>0</v>
      </c>
      <c r="DT247" s="256" t="n">
        <f aca="false">DT240+DT242+DT244+DT227</f>
        <v>0</v>
      </c>
      <c r="DU247" s="256" t="n">
        <f aca="false">DU240+DU242+DU244+DU227</f>
        <v>0</v>
      </c>
      <c r="DV247" s="256" t="n">
        <f aca="false">DV240+DV242+DV244+DV227</f>
        <v>0</v>
      </c>
      <c r="DW247" s="256" t="n">
        <f aca="false">DW240+DW242+DW244+DW227</f>
        <v>0</v>
      </c>
      <c r="DX247" s="256" t="n">
        <f aca="false">DX240+DX242+DX244+DX227</f>
        <v>0</v>
      </c>
      <c r="DY247" s="256" t="n">
        <f aca="false">DY240+DY242+DY244+DY227</f>
        <v>0</v>
      </c>
      <c r="DZ247" s="256" t="n">
        <f aca="false">DZ240+DZ242+DZ244+DZ227</f>
        <v>0</v>
      </c>
      <c r="EA247" s="256" t="n">
        <f aca="false">EA240+EA242+EA244+EA227</f>
        <v>0</v>
      </c>
      <c r="EB247" s="256" t="n">
        <f aca="false">EB240+EB242+EB244+EB227</f>
        <v>0</v>
      </c>
      <c r="EC247" s="256" t="n">
        <f aca="false">EC240+EC242+EC244+EC227</f>
        <v>0</v>
      </c>
      <c r="ED247" s="256" t="n">
        <f aca="false">ED240+ED242+ED244+ED227</f>
        <v>0</v>
      </c>
      <c r="EE247" s="256" t="n">
        <f aca="false">EE240+EE242+EE244+EE227</f>
        <v>0</v>
      </c>
      <c r="EF247" s="256" t="n">
        <f aca="false">EF240+EF242+EF244+EF227</f>
        <v>0</v>
      </c>
      <c r="EG247" s="256" t="n">
        <f aca="false">EG240+EG242+EG244+EG227</f>
        <v>0</v>
      </c>
      <c r="EH247" s="256" t="n">
        <f aca="false">EH240+EH242+EH244+EH227</f>
        <v>0</v>
      </c>
      <c r="EI247" s="256" t="n">
        <f aca="false">EI240+EI242+EI244+EI227</f>
        <v>0</v>
      </c>
      <c r="EJ247" s="256" t="n">
        <f aca="false">EJ240+EJ242+EJ244+EJ227</f>
        <v>0</v>
      </c>
      <c r="EK247" s="256" t="n">
        <f aca="false">EK240+EK242+EK244+EK227</f>
        <v>0</v>
      </c>
      <c r="EL247" s="256" t="n">
        <f aca="false">EL240+EL242+EL244+EL227</f>
        <v>0</v>
      </c>
      <c r="EM247" s="256" t="n">
        <f aca="false">EM240+EM242+EM244+EM227</f>
        <v>0</v>
      </c>
      <c r="EN247" s="256" t="n">
        <f aca="false">EN240+EN242+EN244+EN227</f>
        <v>0</v>
      </c>
      <c r="EO247" s="256" t="n">
        <f aca="false">EO240+EO242+EO244+EO227</f>
        <v>0</v>
      </c>
      <c r="EP247" s="256" t="n">
        <f aca="false">EP240+EP242+EP244+EP227</f>
        <v>0</v>
      </c>
      <c r="EQ247" s="256" t="n">
        <f aca="false">EQ240+EQ242+EQ244+EQ227</f>
        <v>0</v>
      </c>
      <c r="ER247" s="256" t="n">
        <f aca="false">ER240+ER242+ER244+ER227</f>
        <v>0</v>
      </c>
      <c r="ES247" s="256" t="n">
        <f aca="false">ES240+ES242+ES244+ES227</f>
        <v>0</v>
      </c>
      <c r="ET247" s="256" t="n">
        <f aca="false">ET240+ET242+ET244+ET227</f>
        <v>0</v>
      </c>
      <c r="EU247" s="256" t="n">
        <f aca="false">EU240+EU242+EU244+EU227</f>
        <v>0</v>
      </c>
      <c r="EV247" s="256" t="n">
        <f aca="false">EV240+EV242+EV244+EV227</f>
        <v>0</v>
      </c>
      <c r="EW247" s="256" t="n">
        <f aca="false">EW240+EW242+EW244+EW227</f>
        <v>0</v>
      </c>
      <c r="EX247" s="256" t="n">
        <f aca="false">EX240+EX242+EX244+EX227</f>
        <v>0</v>
      </c>
      <c r="EY247" s="256" t="n">
        <f aca="false">EY240+EY242+EY244+EY227</f>
        <v>0</v>
      </c>
      <c r="EZ247" s="256" t="n">
        <f aca="false">EZ240+EZ242+EZ244+EZ227</f>
        <v>0</v>
      </c>
      <c r="FA247" s="256" t="n">
        <f aca="false">FA240+FA242+FA244+FA227</f>
        <v>0</v>
      </c>
      <c r="FB247" s="256" t="n">
        <f aca="false">FB240+FB242+FB244+FB227</f>
        <v>0</v>
      </c>
      <c r="FC247" s="256" t="n">
        <f aca="false">FC240+FC242+FC244+FC227</f>
        <v>0</v>
      </c>
      <c r="FD247" s="256" t="n">
        <f aca="false">FD240+FD242+FD244+FD227</f>
        <v>0</v>
      </c>
      <c r="FE247" s="256" t="n">
        <f aca="false">FE240+FE242+FE244+FE227</f>
        <v>0</v>
      </c>
      <c r="FF247" s="256" t="n">
        <f aca="false">FF240+FF242+FF244+FF227</f>
        <v>0</v>
      </c>
      <c r="FG247" s="256" t="n">
        <f aca="false">FG240+FG242+FG244+FG227</f>
        <v>0</v>
      </c>
      <c r="FH247" s="256" t="n">
        <f aca="false">FH240+FH242+FH244+FH227</f>
        <v>0</v>
      </c>
      <c r="FI247" s="256" t="n">
        <f aca="false">FI240+FI242+FI244+FI227</f>
        <v>0</v>
      </c>
      <c r="FJ247" s="256" t="n">
        <f aca="false">FJ240+FJ242+FJ244+FJ227</f>
        <v>0</v>
      </c>
      <c r="FK247" s="256" t="n">
        <f aca="false">FK240+FK242+FK244+FK227</f>
        <v>0</v>
      </c>
      <c r="FL247" s="256" t="n">
        <f aca="false">FL240+FL242+FL244+FL227</f>
        <v>0</v>
      </c>
      <c r="FM247" s="256" t="n">
        <f aca="false">FM240+FM242+FM244+FM227</f>
        <v>0</v>
      </c>
      <c r="FN247" s="256" t="n">
        <f aca="false">FN240+FN242+FN244+FN227</f>
        <v>0</v>
      </c>
      <c r="FO247" s="256" t="n">
        <f aca="false">FO240+FO242+FO244+FO227</f>
        <v>0</v>
      </c>
      <c r="FP247" s="256" t="n">
        <f aca="false">FP240+FP242+FP244+FP227</f>
        <v>0</v>
      </c>
      <c r="FQ247" s="256" t="n">
        <f aca="false">FQ240+FQ242+FQ244+FQ227</f>
        <v>0</v>
      </c>
      <c r="FR247" s="256" t="n">
        <f aca="false">FR240+FR242+FR244+FR227</f>
        <v>0</v>
      </c>
      <c r="FS247" s="256" t="n">
        <f aca="false">FS240+FS242+FS244+FS227</f>
        <v>0</v>
      </c>
      <c r="FT247" s="256" t="n">
        <f aca="false">FT240+FT242+FT244+FT227</f>
        <v>0</v>
      </c>
      <c r="FU247" s="256" t="n">
        <f aca="false">FU240+FU242+FU244+FU227</f>
        <v>0</v>
      </c>
      <c r="FV247" s="256" t="n">
        <f aca="false">FV240+FV242+FV244+FV227</f>
        <v>0</v>
      </c>
      <c r="FW247" s="256" t="n">
        <f aca="false">FW240+FW242+FW244+FW227</f>
        <v>0</v>
      </c>
      <c r="FX247" s="256" t="n">
        <f aca="false">FX240+FX242+FX244+FX227</f>
        <v>0</v>
      </c>
      <c r="FY247" s="256" t="n">
        <f aca="false">FY240+FY242+FY244+FY227</f>
        <v>0</v>
      </c>
      <c r="FZ247" s="256" t="n">
        <f aca="false">FZ240+FZ242+FZ244+FZ227</f>
        <v>0</v>
      </c>
      <c r="GA247" s="256" t="n">
        <f aca="false">GA240+GA242+GA244+GA227</f>
        <v>0</v>
      </c>
      <c r="GB247" s="256" t="n">
        <f aca="false">GB240+GB242+GB244+GB227</f>
        <v>0</v>
      </c>
      <c r="GC247" s="256" t="n">
        <f aca="false">GC240+GC242+GC244+GC227</f>
        <v>0</v>
      </c>
      <c r="GD247" s="256" t="n">
        <f aca="false">GD240+GD242+GD244+GD227</f>
        <v>0</v>
      </c>
      <c r="GE247" s="256" t="n">
        <f aca="false">GE240+GE242+GE244+GE227</f>
        <v>0</v>
      </c>
      <c r="GF247" s="256" t="n">
        <f aca="false">GF240+GF242+GF244+GF227</f>
        <v>0</v>
      </c>
      <c r="GG247" s="256" t="n">
        <f aca="false">GG240+GG242+GG244+GG227</f>
        <v>0</v>
      </c>
      <c r="GH247" s="256" t="n">
        <f aca="false">GH240+GH242+GH244+GH227</f>
        <v>0</v>
      </c>
      <c r="GI247" s="256" t="n">
        <f aca="false">GI240+GI242+GI244+GI227</f>
        <v>0</v>
      </c>
      <c r="GJ247" s="256" t="n">
        <f aca="false">GJ240+GJ242+GJ244+GJ227</f>
        <v>0</v>
      </c>
      <c r="GK247" s="256" t="n">
        <f aca="false">GK240+GK242+GK244+GK227</f>
        <v>0</v>
      </c>
      <c r="GL247" s="256" t="n">
        <f aca="false">GL240+GL242+GL244+GL227</f>
        <v>0</v>
      </c>
      <c r="GM247" s="256" t="n">
        <f aca="false">GM240+GM242+GM244+GM227</f>
        <v>0</v>
      </c>
      <c r="GN247" s="256" t="n">
        <f aca="false">GN240+GN242+GN244+GN227</f>
        <v>0</v>
      </c>
      <c r="GO247" s="256" t="n">
        <f aca="false">GO240+GO242+GO244+GO227</f>
        <v>0</v>
      </c>
      <c r="GP247" s="256" t="n">
        <f aca="false">GP240+GP242+GP244+GP227</f>
        <v>0</v>
      </c>
      <c r="GQ247" s="256" t="n">
        <f aca="false">GQ240+GQ242+GQ244+GQ227</f>
        <v>0</v>
      </c>
      <c r="GR247" s="256" t="n">
        <f aca="false">GR240+GR242+GR244+GR227</f>
        <v>0</v>
      </c>
      <c r="GS247" s="256" t="n">
        <f aca="false">GS240+GS242+GS244+GS227</f>
        <v>0</v>
      </c>
      <c r="GT247" s="256" t="n">
        <f aca="false">GT240+GT242+GT244+GT227</f>
        <v>0</v>
      </c>
      <c r="GU247" s="256" t="n">
        <f aca="false">GU240+GU242+GU244+GU227</f>
        <v>0</v>
      </c>
      <c r="GV247" s="256" t="n">
        <f aca="false">GV240+GV242+GV244+GV227</f>
        <v>0</v>
      </c>
      <c r="GW247" s="256" t="n">
        <f aca="false">GW240+GW242+GW244+GW227</f>
        <v>0</v>
      </c>
      <c r="GX247" s="256" t="n">
        <f aca="false">GX240+GX242+GX244+GX227</f>
        <v>0</v>
      </c>
      <c r="GY247" s="256" t="n">
        <f aca="false">GY240+GY242+GY244+GY227</f>
        <v>0</v>
      </c>
      <c r="GZ247" s="256" t="n">
        <f aca="false">GZ240+GZ242+GZ244+GZ227</f>
        <v>0</v>
      </c>
      <c r="HA247" s="256" t="n">
        <f aca="false">HA240+HA242+HA244+HA227</f>
        <v>0</v>
      </c>
      <c r="HB247" s="256" t="n">
        <f aca="false">HB240+HB242+HB244+HB227</f>
        <v>0</v>
      </c>
      <c r="HC247" s="256" t="n">
        <f aca="false">HC240+HC242+HC244+HC227</f>
        <v>0</v>
      </c>
      <c r="HD247" s="256" t="n">
        <f aca="false">HD240+HD242+HD244+HD227</f>
        <v>0</v>
      </c>
      <c r="HE247" s="256" t="n">
        <f aca="false">HE240+HE242+HE244+HE227</f>
        <v>0</v>
      </c>
      <c r="HF247" s="256" t="n">
        <f aca="false">HF240+HF242+HF244+HF227</f>
        <v>0</v>
      </c>
      <c r="HG247" s="256" t="n">
        <f aca="false">HG240+HG242+HG244+HG227</f>
        <v>0</v>
      </c>
      <c r="HH247" s="256" t="n">
        <f aca="false">HH240+HH242+HH244+HH227</f>
        <v>0</v>
      </c>
      <c r="HI247" s="256" t="n">
        <f aca="false">HI240+HI242+HI244+HI227</f>
        <v>0</v>
      </c>
      <c r="HJ247" s="256" t="n">
        <f aca="false">HJ240+HJ242+HJ244+HJ227</f>
        <v>0</v>
      </c>
      <c r="HK247" s="256" t="n">
        <f aca="false">HK240+HK242+HK244+HK227</f>
        <v>0</v>
      </c>
      <c r="HL247" s="256" t="n">
        <f aca="false">HL240+HL242+HL244+HL227</f>
        <v>0</v>
      </c>
      <c r="HM247" s="256" t="n">
        <f aca="false">HM240+HM242+HM244+HM227</f>
        <v>0</v>
      </c>
      <c r="HN247" s="256" t="n">
        <f aca="false">HN240+HN242+HN244+HN227</f>
        <v>0</v>
      </c>
      <c r="HO247" s="256" t="n">
        <f aca="false">HO240+HO242+HO244+HO227</f>
        <v>0</v>
      </c>
      <c r="HP247" s="256" t="n">
        <f aca="false">HP240+HP242+HP244+HP227</f>
        <v>0</v>
      </c>
      <c r="HQ247" s="256" t="n">
        <f aca="false">HQ240+HQ242+HQ244+HQ227</f>
        <v>0</v>
      </c>
      <c r="HR247" s="256" t="n">
        <f aca="false">HR240+HR242+HR244+HR227</f>
        <v>0</v>
      </c>
      <c r="HS247" s="256" t="n">
        <f aca="false">HS240+HS242+HS244+HS227</f>
        <v>0</v>
      </c>
      <c r="HT247" s="256" t="n">
        <f aca="false">HT240+HT242+HT244+HT227</f>
        <v>0</v>
      </c>
      <c r="HU247" s="256" t="n">
        <f aca="false">HU240+HU242+HU244+HU227</f>
        <v>0</v>
      </c>
      <c r="HV247" s="256" t="n">
        <f aca="false">HV240+HV242+HV244+HV227</f>
        <v>0</v>
      </c>
      <c r="HW247" s="256" t="n">
        <f aca="false">HW240+HW242+HW244+HW227</f>
        <v>0</v>
      </c>
      <c r="HX247" s="256" t="n">
        <f aca="false">HX240+HX242+HX244+HX227</f>
        <v>0</v>
      </c>
      <c r="HY247" s="256" t="n">
        <f aca="false">HY240+HY242+HY244+HY227</f>
        <v>0</v>
      </c>
      <c r="HZ247" s="256" t="n">
        <f aca="false">HZ240+HZ242+HZ244+HZ227</f>
        <v>0</v>
      </c>
      <c r="IA247" s="256" t="n">
        <f aca="false">IA240+IA242+IA244+IA227</f>
        <v>0</v>
      </c>
    </row>
    <row r="248" s="69" customFormat="true" ht="18.75" hidden="true" customHeight="false" outlineLevel="0" collapsed="false">
      <c r="C248" s="259"/>
      <c r="D248" s="259"/>
      <c r="E248" s="259"/>
      <c r="F248" s="259"/>
      <c r="G248" s="260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61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  <c r="BI248" s="259"/>
      <c r="BJ248" s="259"/>
      <c r="BK248" s="259"/>
      <c r="BL248" s="259"/>
      <c r="BM248" s="259"/>
      <c r="BN248" s="259"/>
      <c r="BO248" s="259"/>
      <c r="BP248" s="259"/>
      <c r="BQ248" s="259"/>
      <c r="BR248" s="259"/>
      <c r="BS248" s="259"/>
      <c r="BT248" s="259"/>
      <c r="BU248" s="259"/>
      <c r="BV248" s="259"/>
      <c r="BW248" s="259"/>
      <c r="BX248" s="259"/>
      <c r="BY248" s="259"/>
      <c r="BZ248" s="259"/>
      <c r="CA248" s="259"/>
      <c r="CB248" s="259"/>
      <c r="CC248" s="259"/>
      <c r="CD248" s="259"/>
      <c r="CE248" s="259"/>
      <c r="CF248" s="259"/>
      <c r="CG248" s="259"/>
      <c r="CH248" s="259"/>
      <c r="CI248" s="259"/>
      <c r="CJ248" s="259"/>
      <c r="CK248" s="259"/>
      <c r="CL248" s="259"/>
      <c r="CM248" s="259"/>
      <c r="CN248" s="259"/>
      <c r="CO248" s="259"/>
      <c r="CP248" s="259"/>
      <c r="CQ248" s="259"/>
      <c r="CR248" s="259"/>
      <c r="CS248" s="259"/>
      <c r="CT248" s="259"/>
      <c r="CU248" s="259"/>
      <c r="CV248" s="259"/>
      <c r="CW248" s="259"/>
      <c r="CX248" s="259"/>
      <c r="CY248" s="259"/>
      <c r="CZ248" s="259"/>
      <c r="DA248" s="259"/>
      <c r="DB248" s="259"/>
      <c r="DC248" s="259"/>
      <c r="DD248" s="259"/>
      <c r="DE248" s="259"/>
      <c r="DF248" s="259"/>
      <c r="DG248" s="259"/>
      <c r="DH248" s="259"/>
      <c r="DI248" s="259"/>
      <c r="DJ248" s="259"/>
      <c r="DK248" s="259"/>
      <c r="DL248" s="259"/>
      <c r="DM248" s="259"/>
      <c r="DN248" s="259"/>
      <c r="DO248" s="259"/>
      <c r="DP248" s="259"/>
      <c r="DQ248" s="259"/>
      <c r="DR248" s="259"/>
      <c r="DS248" s="259"/>
      <c r="DT248" s="259"/>
      <c r="DU248" s="259"/>
      <c r="DV248" s="259"/>
      <c r="DW248" s="259"/>
      <c r="DX248" s="259"/>
      <c r="DY248" s="259"/>
      <c r="DZ248" s="259"/>
      <c r="EA248" s="259"/>
      <c r="EB248" s="259"/>
      <c r="EC248" s="259"/>
      <c r="ED248" s="259"/>
      <c r="EE248" s="259"/>
      <c r="EF248" s="259"/>
      <c r="EG248" s="259"/>
      <c r="EH248" s="259"/>
      <c r="EI248" s="259"/>
      <c r="EJ248" s="259"/>
      <c r="EK248" s="259"/>
      <c r="EL248" s="259"/>
      <c r="EM248" s="259"/>
      <c r="EN248" s="259"/>
      <c r="EO248" s="259"/>
      <c r="EP248" s="259"/>
      <c r="EQ248" s="259"/>
      <c r="ER248" s="259"/>
      <c r="ES248" s="259"/>
      <c r="ET248" s="259"/>
      <c r="EU248" s="259"/>
      <c r="EV248" s="259"/>
      <c r="EW248" s="259"/>
      <c r="EX248" s="259"/>
      <c r="EY248" s="259"/>
      <c r="EZ248" s="259"/>
      <c r="FA248" s="259"/>
      <c r="FB248" s="259"/>
      <c r="FC248" s="259"/>
      <c r="FD248" s="259"/>
      <c r="FE248" s="259"/>
      <c r="FF248" s="259"/>
      <c r="FG248" s="259"/>
      <c r="FH248" s="259"/>
      <c r="FI248" s="259"/>
      <c r="FJ248" s="259"/>
      <c r="FK248" s="259"/>
      <c r="FL248" s="259"/>
      <c r="FM248" s="259"/>
      <c r="FN248" s="259"/>
      <c r="FO248" s="259"/>
      <c r="FP248" s="259"/>
      <c r="FQ248" s="259"/>
      <c r="FR248" s="259"/>
      <c r="FS248" s="259"/>
      <c r="FT248" s="259"/>
      <c r="FU248" s="259"/>
      <c r="FV248" s="259"/>
      <c r="FW248" s="259"/>
      <c r="FX248" s="259"/>
      <c r="FY248" s="259"/>
      <c r="FZ248" s="259"/>
      <c r="GA248" s="259"/>
      <c r="GB248" s="259"/>
      <c r="GC248" s="259"/>
      <c r="GD248" s="259"/>
      <c r="GE248" s="259"/>
      <c r="GF248" s="259"/>
      <c r="GG248" s="259"/>
      <c r="GH248" s="259"/>
      <c r="GI248" s="259"/>
      <c r="GJ248" s="259"/>
      <c r="GK248" s="259"/>
      <c r="GL248" s="259"/>
      <c r="GM248" s="259"/>
      <c r="GN248" s="259"/>
      <c r="GO248" s="259"/>
      <c r="GP248" s="259"/>
      <c r="GQ248" s="259"/>
      <c r="GR248" s="259"/>
      <c r="GS248" s="259"/>
      <c r="GT248" s="259"/>
      <c r="GU248" s="259"/>
      <c r="GV248" s="259"/>
      <c r="GW248" s="259"/>
      <c r="GX248" s="259"/>
      <c r="GY248" s="259"/>
      <c r="GZ248" s="259"/>
      <c r="HA248" s="259"/>
      <c r="HB248" s="259"/>
      <c r="HC248" s="259"/>
      <c r="HD248" s="259"/>
      <c r="HE248" s="259"/>
      <c r="HF248" s="259"/>
      <c r="HG248" s="259"/>
      <c r="HH248" s="259"/>
      <c r="HI248" s="259"/>
      <c r="HJ248" s="259"/>
      <c r="HK248" s="259"/>
      <c r="HL248" s="259"/>
      <c r="HM248" s="259"/>
      <c r="HN248" s="259"/>
      <c r="HO248" s="259"/>
      <c r="HP248" s="259"/>
      <c r="HQ248" s="259"/>
      <c r="HR248" s="259"/>
      <c r="HS248" s="259"/>
      <c r="HT248" s="259"/>
      <c r="HU248" s="259"/>
      <c r="HV248" s="259"/>
      <c r="HW248" s="259"/>
      <c r="HX248" s="259"/>
      <c r="HY248" s="259"/>
      <c r="HZ248" s="259"/>
      <c r="IA248" s="259"/>
    </row>
    <row r="249" s="69" customFormat="true" ht="18.75" hidden="true" customHeight="false" outlineLevel="0" collapsed="false">
      <c r="B249" s="69" t="s">
        <v>386</v>
      </c>
      <c r="C249" s="259"/>
      <c r="D249" s="259"/>
      <c r="E249" s="259"/>
      <c r="F249" s="259"/>
      <c r="G249" s="260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61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  <c r="BI249" s="259"/>
      <c r="BJ249" s="259"/>
      <c r="BK249" s="259"/>
      <c r="BL249" s="259"/>
      <c r="BM249" s="259"/>
      <c r="BN249" s="259"/>
      <c r="BO249" s="259"/>
      <c r="BP249" s="259"/>
      <c r="BQ249" s="259"/>
      <c r="BR249" s="259"/>
      <c r="BS249" s="259"/>
      <c r="BT249" s="259"/>
      <c r="BU249" s="259"/>
      <c r="BV249" s="259"/>
      <c r="BW249" s="259"/>
      <c r="BX249" s="259"/>
      <c r="BY249" s="259"/>
      <c r="BZ249" s="259"/>
      <c r="CA249" s="259"/>
      <c r="CB249" s="259"/>
      <c r="CC249" s="259"/>
      <c r="CD249" s="259"/>
      <c r="CE249" s="259"/>
      <c r="CF249" s="259"/>
      <c r="CG249" s="259"/>
      <c r="CH249" s="259"/>
      <c r="CI249" s="259"/>
      <c r="CJ249" s="259"/>
      <c r="CK249" s="259"/>
      <c r="CL249" s="259"/>
      <c r="CM249" s="259"/>
      <c r="CN249" s="259"/>
      <c r="CO249" s="259"/>
      <c r="CP249" s="259"/>
      <c r="CQ249" s="259"/>
      <c r="CR249" s="259"/>
      <c r="CS249" s="259"/>
      <c r="CT249" s="259"/>
      <c r="CU249" s="259"/>
      <c r="CV249" s="259"/>
      <c r="CW249" s="259"/>
      <c r="CX249" s="259"/>
      <c r="CY249" s="259"/>
      <c r="CZ249" s="259"/>
      <c r="DA249" s="259"/>
      <c r="DB249" s="259"/>
      <c r="DC249" s="259"/>
      <c r="DD249" s="259"/>
      <c r="DE249" s="259"/>
      <c r="DF249" s="259"/>
      <c r="DG249" s="259"/>
      <c r="DH249" s="259"/>
      <c r="DI249" s="259"/>
      <c r="DJ249" s="259"/>
      <c r="DK249" s="259"/>
      <c r="DL249" s="259"/>
      <c r="DM249" s="259"/>
      <c r="DN249" s="259"/>
      <c r="DO249" s="259"/>
      <c r="DP249" s="259"/>
      <c r="DQ249" s="259"/>
      <c r="DR249" s="259"/>
      <c r="DS249" s="259"/>
      <c r="DT249" s="259"/>
      <c r="DU249" s="259"/>
      <c r="DV249" s="259"/>
      <c r="DW249" s="259"/>
      <c r="DX249" s="259"/>
      <c r="DY249" s="259"/>
      <c r="DZ249" s="259"/>
      <c r="EA249" s="259"/>
      <c r="EB249" s="259"/>
      <c r="EC249" s="259"/>
      <c r="ED249" s="259"/>
      <c r="EE249" s="259"/>
      <c r="EF249" s="259"/>
      <c r="EG249" s="259"/>
      <c r="EH249" s="259"/>
      <c r="EI249" s="259"/>
      <c r="EJ249" s="259"/>
      <c r="EK249" s="259"/>
      <c r="EL249" s="259"/>
      <c r="EM249" s="259"/>
      <c r="EN249" s="259"/>
      <c r="EO249" s="259"/>
      <c r="EP249" s="259"/>
      <c r="EQ249" s="259"/>
      <c r="ER249" s="259"/>
      <c r="ES249" s="259"/>
      <c r="ET249" s="259"/>
      <c r="EU249" s="259"/>
      <c r="EV249" s="259"/>
      <c r="EW249" s="259"/>
      <c r="EX249" s="259"/>
      <c r="EY249" s="259"/>
      <c r="EZ249" s="259"/>
      <c r="FA249" s="259"/>
      <c r="FB249" s="259"/>
      <c r="FC249" s="259"/>
      <c r="FD249" s="259"/>
      <c r="FE249" s="259"/>
      <c r="FF249" s="259"/>
      <c r="FG249" s="259"/>
      <c r="FH249" s="259"/>
      <c r="FI249" s="259"/>
      <c r="FJ249" s="259"/>
      <c r="FK249" s="259"/>
      <c r="FL249" s="259"/>
      <c r="FM249" s="259"/>
      <c r="FN249" s="259"/>
      <c r="FO249" s="259"/>
      <c r="FP249" s="259"/>
      <c r="FQ249" s="259"/>
      <c r="FR249" s="259"/>
      <c r="FS249" s="259"/>
      <c r="FT249" s="259"/>
      <c r="FU249" s="259"/>
      <c r="FV249" s="259"/>
      <c r="FW249" s="259"/>
      <c r="FX249" s="259"/>
      <c r="FY249" s="259"/>
      <c r="FZ249" s="259"/>
      <c r="GA249" s="259"/>
      <c r="GB249" s="259"/>
      <c r="GC249" s="259"/>
      <c r="GD249" s="259"/>
      <c r="GE249" s="259"/>
      <c r="GF249" s="259"/>
      <c r="GG249" s="259"/>
      <c r="GH249" s="259"/>
      <c r="GI249" s="259"/>
      <c r="GJ249" s="259"/>
      <c r="GK249" s="259"/>
      <c r="GL249" s="259"/>
      <c r="GM249" s="259"/>
      <c r="GN249" s="259"/>
      <c r="GO249" s="259"/>
      <c r="GP249" s="259"/>
      <c r="GQ249" s="259"/>
      <c r="GR249" s="259"/>
      <c r="GS249" s="259"/>
      <c r="GT249" s="259"/>
      <c r="GU249" s="259"/>
      <c r="GV249" s="259"/>
      <c r="GW249" s="259"/>
      <c r="GX249" s="259"/>
      <c r="GY249" s="259"/>
      <c r="GZ249" s="259"/>
      <c r="HA249" s="259"/>
      <c r="HB249" s="259"/>
      <c r="HC249" s="259"/>
      <c r="HD249" s="259"/>
      <c r="HE249" s="259"/>
      <c r="HF249" s="259"/>
      <c r="HG249" s="259"/>
      <c r="HH249" s="259"/>
      <c r="HI249" s="259"/>
      <c r="HJ249" s="259"/>
      <c r="HK249" s="259"/>
      <c r="HL249" s="259"/>
      <c r="HM249" s="259"/>
      <c r="HN249" s="259"/>
      <c r="HO249" s="259"/>
      <c r="HP249" s="259"/>
      <c r="HQ249" s="259"/>
      <c r="HR249" s="259"/>
      <c r="HS249" s="259"/>
      <c r="HT249" s="259"/>
      <c r="HU249" s="259"/>
      <c r="HV249" s="259"/>
      <c r="HW249" s="259"/>
      <c r="HX249" s="259"/>
      <c r="HY249" s="259"/>
      <c r="HZ249" s="259"/>
      <c r="IA249" s="259"/>
    </row>
    <row r="250" s="69" customFormat="true" ht="18.75" hidden="true" customHeight="false" outlineLevel="0" collapsed="false">
      <c r="B250" s="69" t="s">
        <v>387</v>
      </c>
      <c r="C250" s="259"/>
      <c r="D250" s="259"/>
      <c r="E250" s="259"/>
      <c r="F250" s="259"/>
      <c r="G250" s="260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61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  <c r="BI250" s="259"/>
      <c r="BJ250" s="259"/>
      <c r="BK250" s="259"/>
      <c r="BL250" s="259"/>
      <c r="BM250" s="259"/>
      <c r="BN250" s="259"/>
      <c r="BO250" s="259"/>
      <c r="BP250" s="259"/>
      <c r="BQ250" s="259"/>
      <c r="BR250" s="259"/>
      <c r="BS250" s="259"/>
      <c r="BT250" s="259"/>
      <c r="BU250" s="259"/>
      <c r="BV250" s="259"/>
      <c r="BW250" s="259"/>
      <c r="BX250" s="259"/>
      <c r="BY250" s="259"/>
      <c r="BZ250" s="259"/>
      <c r="CA250" s="259"/>
      <c r="CB250" s="259"/>
      <c r="CC250" s="259"/>
      <c r="CD250" s="259"/>
      <c r="CE250" s="259"/>
      <c r="CF250" s="259"/>
      <c r="CG250" s="259"/>
      <c r="CH250" s="259"/>
      <c r="CI250" s="259"/>
      <c r="CJ250" s="259"/>
      <c r="CK250" s="259"/>
      <c r="CL250" s="259"/>
      <c r="CM250" s="259"/>
      <c r="CN250" s="259"/>
      <c r="CO250" s="259"/>
      <c r="CP250" s="259"/>
      <c r="CQ250" s="259"/>
      <c r="CR250" s="259"/>
      <c r="CS250" s="259"/>
      <c r="CT250" s="259"/>
      <c r="CU250" s="259"/>
      <c r="CV250" s="259"/>
      <c r="CW250" s="259"/>
      <c r="CX250" s="259"/>
      <c r="CY250" s="259"/>
      <c r="CZ250" s="259"/>
      <c r="DA250" s="259"/>
      <c r="DB250" s="259"/>
      <c r="DC250" s="259"/>
      <c r="DD250" s="259"/>
      <c r="DE250" s="259"/>
      <c r="DF250" s="259"/>
      <c r="DG250" s="259"/>
      <c r="DH250" s="259"/>
      <c r="DI250" s="259"/>
      <c r="DJ250" s="259"/>
      <c r="DK250" s="259"/>
      <c r="DL250" s="259"/>
      <c r="DM250" s="259"/>
      <c r="DN250" s="259"/>
      <c r="DO250" s="259"/>
      <c r="DP250" s="259"/>
      <c r="DQ250" s="259"/>
      <c r="DR250" s="259"/>
      <c r="DS250" s="259"/>
      <c r="DT250" s="259"/>
      <c r="DU250" s="259"/>
      <c r="DV250" s="259"/>
      <c r="DW250" s="259"/>
      <c r="DX250" s="259"/>
      <c r="DY250" s="259"/>
      <c r="DZ250" s="259"/>
      <c r="EA250" s="259"/>
      <c r="EB250" s="259"/>
      <c r="EC250" s="259"/>
      <c r="ED250" s="259"/>
      <c r="EE250" s="259"/>
      <c r="EF250" s="259"/>
      <c r="EG250" s="259"/>
      <c r="EH250" s="259"/>
      <c r="EI250" s="259"/>
      <c r="EJ250" s="259"/>
      <c r="EK250" s="259"/>
      <c r="EL250" s="259"/>
      <c r="EM250" s="259"/>
      <c r="EN250" s="259"/>
      <c r="EO250" s="259"/>
      <c r="EP250" s="259"/>
      <c r="EQ250" s="259"/>
      <c r="ER250" s="259"/>
      <c r="ES250" s="259"/>
      <c r="ET250" s="259"/>
      <c r="EU250" s="259"/>
      <c r="EV250" s="259"/>
      <c r="EW250" s="259"/>
      <c r="EX250" s="259"/>
      <c r="EY250" s="259"/>
      <c r="EZ250" s="259"/>
      <c r="FA250" s="259"/>
      <c r="FB250" s="259"/>
      <c r="FC250" s="259"/>
      <c r="FD250" s="259"/>
      <c r="FE250" s="259"/>
      <c r="FF250" s="259"/>
      <c r="FG250" s="259"/>
      <c r="FH250" s="259"/>
      <c r="FI250" s="259"/>
      <c r="FJ250" s="259"/>
      <c r="FK250" s="259"/>
      <c r="FL250" s="259"/>
      <c r="FM250" s="259"/>
      <c r="FN250" s="259"/>
      <c r="FO250" s="259"/>
      <c r="FP250" s="259"/>
      <c r="FQ250" s="259"/>
      <c r="FR250" s="259"/>
      <c r="FS250" s="259"/>
      <c r="FT250" s="259"/>
      <c r="FU250" s="259"/>
      <c r="FV250" s="259"/>
      <c r="FW250" s="259"/>
      <c r="FX250" s="259"/>
      <c r="FY250" s="259"/>
      <c r="FZ250" s="259"/>
      <c r="GA250" s="259"/>
      <c r="GB250" s="259"/>
      <c r="GC250" s="259"/>
      <c r="GD250" s="259"/>
      <c r="GE250" s="259"/>
      <c r="GF250" s="259"/>
      <c r="GG250" s="259"/>
      <c r="GH250" s="259"/>
      <c r="GI250" s="259"/>
      <c r="GJ250" s="259"/>
      <c r="GK250" s="259"/>
      <c r="GL250" s="259"/>
      <c r="GM250" s="259"/>
      <c r="GN250" s="259"/>
      <c r="GO250" s="259"/>
      <c r="GP250" s="259"/>
      <c r="GQ250" s="259"/>
      <c r="GR250" s="259"/>
      <c r="GS250" s="259"/>
      <c r="GT250" s="259"/>
      <c r="GU250" s="259"/>
      <c r="GV250" s="259"/>
      <c r="GW250" s="259"/>
      <c r="GX250" s="259"/>
      <c r="GY250" s="259"/>
      <c r="GZ250" s="259"/>
      <c r="HA250" s="259"/>
      <c r="HB250" s="259"/>
      <c r="HC250" s="259"/>
      <c r="HD250" s="259"/>
      <c r="HE250" s="259"/>
      <c r="HF250" s="259"/>
      <c r="HG250" s="259"/>
      <c r="HH250" s="259"/>
      <c r="HI250" s="259"/>
      <c r="HJ250" s="259"/>
      <c r="HK250" s="259"/>
      <c r="HL250" s="259"/>
      <c r="HM250" s="259"/>
      <c r="HN250" s="259"/>
      <c r="HO250" s="259"/>
      <c r="HP250" s="259"/>
      <c r="HQ250" s="259"/>
      <c r="HR250" s="259"/>
      <c r="HS250" s="259"/>
      <c r="HT250" s="259"/>
      <c r="HU250" s="259"/>
      <c r="HV250" s="259"/>
      <c r="HW250" s="259"/>
      <c r="HX250" s="259"/>
      <c r="HY250" s="259"/>
      <c r="HZ250" s="259"/>
      <c r="IA250" s="259"/>
    </row>
    <row r="251" s="69" customFormat="true" ht="18.75" hidden="true" customHeight="false" outlineLevel="0" collapsed="false">
      <c r="A251" s="262"/>
      <c r="B251" s="263"/>
      <c r="C251" s="264"/>
      <c r="D251" s="264"/>
      <c r="E251" s="264"/>
      <c r="F251" s="264"/>
      <c r="G251" s="265"/>
      <c r="H251" s="264"/>
      <c r="I251" s="264"/>
      <c r="J251" s="264"/>
      <c r="K251" s="264"/>
      <c r="L251" s="264"/>
      <c r="M251" s="264"/>
      <c r="N251" s="264"/>
      <c r="O251" s="264"/>
      <c r="P251" s="264"/>
      <c r="Q251" s="264"/>
      <c r="R251" s="264"/>
      <c r="S251" s="264"/>
      <c r="T251" s="264"/>
      <c r="U251" s="264"/>
      <c r="V251" s="264"/>
      <c r="W251" s="264"/>
      <c r="X251" s="264"/>
      <c r="Y251" s="264"/>
      <c r="Z251" s="264"/>
      <c r="AA251" s="264"/>
      <c r="AB251" s="264"/>
      <c r="AC251" s="264"/>
      <c r="AD251" s="264"/>
      <c r="AE251" s="264"/>
      <c r="AF251" s="264"/>
      <c r="AG251" s="264"/>
      <c r="AH251" s="264"/>
      <c r="AI251" s="264"/>
      <c r="AJ251" s="264"/>
      <c r="AK251" s="264"/>
      <c r="AL251" s="264"/>
      <c r="AM251" s="264"/>
      <c r="AN251" s="264"/>
      <c r="AO251" s="264"/>
      <c r="AP251" s="266"/>
      <c r="AQ251" s="264"/>
      <c r="AR251" s="264"/>
      <c r="AS251" s="264"/>
      <c r="AT251" s="264"/>
      <c r="AU251" s="264"/>
      <c r="AV251" s="264"/>
      <c r="AW251" s="264"/>
      <c r="AX251" s="264"/>
      <c r="AY251" s="264"/>
      <c r="AZ251" s="264"/>
      <c r="BA251" s="264"/>
      <c r="BB251" s="264"/>
      <c r="BC251" s="264"/>
      <c r="BD251" s="264"/>
      <c r="BE251" s="264"/>
      <c r="BF251" s="264"/>
      <c r="BG251" s="264"/>
      <c r="BH251" s="264"/>
      <c r="BI251" s="264"/>
      <c r="BJ251" s="264"/>
      <c r="BK251" s="264"/>
      <c r="BL251" s="264"/>
      <c r="BM251" s="264"/>
      <c r="BN251" s="264"/>
      <c r="BO251" s="264"/>
      <c r="BP251" s="264"/>
      <c r="BQ251" s="264"/>
      <c r="BR251" s="264"/>
      <c r="BS251" s="264"/>
      <c r="BT251" s="264"/>
      <c r="BU251" s="264"/>
      <c r="BV251" s="264"/>
      <c r="BW251" s="264"/>
      <c r="BX251" s="264"/>
      <c r="BY251" s="264"/>
      <c r="BZ251" s="264"/>
      <c r="CA251" s="264"/>
      <c r="CB251" s="264"/>
      <c r="CC251" s="264"/>
      <c r="CD251" s="264"/>
      <c r="CE251" s="264"/>
      <c r="CF251" s="264"/>
      <c r="CG251" s="264"/>
      <c r="CH251" s="264"/>
      <c r="CI251" s="264"/>
      <c r="CJ251" s="264"/>
      <c r="CK251" s="264"/>
      <c r="CL251" s="264"/>
      <c r="CM251" s="264"/>
      <c r="CN251" s="264"/>
      <c r="CO251" s="264"/>
      <c r="CP251" s="264"/>
      <c r="CQ251" s="264"/>
      <c r="CR251" s="264"/>
      <c r="CS251" s="264"/>
      <c r="CT251" s="264"/>
      <c r="CU251" s="264"/>
      <c r="CV251" s="264"/>
      <c r="CW251" s="264"/>
      <c r="CX251" s="264"/>
      <c r="CY251" s="264"/>
      <c r="CZ251" s="264"/>
      <c r="DA251" s="264"/>
      <c r="DB251" s="264"/>
      <c r="DC251" s="264"/>
      <c r="DD251" s="264"/>
      <c r="DE251" s="264"/>
      <c r="DF251" s="264"/>
      <c r="DG251" s="264"/>
      <c r="DH251" s="264"/>
      <c r="DI251" s="264"/>
      <c r="DJ251" s="264"/>
      <c r="DK251" s="264"/>
      <c r="DL251" s="264"/>
      <c r="DM251" s="264"/>
      <c r="DN251" s="264"/>
      <c r="DO251" s="264"/>
      <c r="DP251" s="264"/>
      <c r="DQ251" s="264"/>
      <c r="DR251" s="264"/>
      <c r="DS251" s="264"/>
      <c r="DT251" s="264"/>
      <c r="DU251" s="264"/>
      <c r="DV251" s="264"/>
      <c r="DW251" s="264"/>
      <c r="DX251" s="264"/>
      <c r="DY251" s="264"/>
      <c r="DZ251" s="264"/>
      <c r="EA251" s="264"/>
      <c r="EB251" s="264"/>
      <c r="EC251" s="264"/>
      <c r="ED251" s="264"/>
      <c r="EE251" s="264"/>
      <c r="EF251" s="264"/>
      <c r="EG251" s="264"/>
      <c r="EH251" s="264"/>
      <c r="EI251" s="264"/>
      <c r="EJ251" s="264"/>
      <c r="EK251" s="264"/>
      <c r="EL251" s="264"/>
      <c r="EM251" s="264"/>
      <c r="EN251" s="264"/>
      <c r="EO251" s="264"/>
      <c r="EP251" s="264"/>
      <c r="EQ251" s="264"/>
      <c r="ER251" s="264"/>
      <c r="ES251" s="264"/>
      <c r="ET251" s="264"/>
      <c r="EU251" s="264"/>
      <c r="EV251" s="264"/>
      <c r="EW251" s="264"/>
      <c r="EX251" s="264"/>
      <c r="EY251" s="264"/>
      <c r="EZ251" s="264"/>
      <c r="FA251" s="264"/>
      <c r="FB251" s="264"/>
      <c r="FC251" s="264"/>
      <c r="FD251" s="264"/>
      <c r="FE251" s="264"/>
      <c r="FF251" s="264"/>
      <c r="FG251" s="264"/>
      <c r="FH251" s="264"/>
      <c r="FI251" s="264"/>
      <c r="FJ251" s="264"/>
      <c r="FK251" s="264"/>
      <c r="FL251" s="264"/>
      <c r="FM251" s="264"/>
      <c r="FN251" s="264"/>
      <c r="FO251" s="264"/>
      <c r="FP251" s="264"/>
      <c r="FQ251" s="264"/>
      <c r="FR251" s="264"/>
      <c r="FS251" s="264"/>
      <c r="FT251" s="264"/>
      <c r="FU251" s="264"/>
      <c r="FV251" s="264"/>
      <c r="FW251" s="264"/>
      <c r="FX251" s="264"/>
      <c r="FY251" s="264"/>
      <c r="FZ251" s="264"/>
      <c r="GA251" s="264"/>
      <c r="GB251" s="264"/>
      <c r="GC251" s="264"/>
      <c r="GD251" s="264"/>
      <c r="GE251" s="264"/>
      <c r="GF251" s="264"/>
      <c r="GG251" s="264"/>
      <c r="GH251" s="264"/>
      <c r="GI251" s="264"/>
      <c r="GJ251" s="264"/>
      <c r="GK251" s="264"/>
      <c r="GL251" s="264"/>
      <c r="GM251" s="264"/>
      <c r="GN251" s="264"/>
      <c r="GO251" s="264"/>
      <c r="GP251" s="264"/>
      <c r="GQ251" s="264"/>
      <c r="GR251" s="264"/>
      <c r="GS251" s="264"/>
      <c r="GT251" s="264"/>
      <c r="GU251" s="264"/>
      <c r="GV251" s="264"/>
      <c r="GW251" s="264"/>
      <c r="GX251" s="264"/>
      <c r="GY251" s="264"/>
      <c r="GZ251" s="264"/>
      <c r="HA251" s="264"/>
      <c r="HB251" s="264"/>
      <c r="HC251" s="264"/>
      <c r="HD251" s="264"/>
      <c r="HE251" s="264"/>
      <c r="HF251" s="264"/>
      <c r="HG251" s="264"/>
      <c r="HH251" s="264"/>
      <c r="HI251" s="264"/>
      <c r="HJ251" s="264"/>
      <c r="HK251" s="264"/>
      <c r="HL251" s="264"/>
      <c r="HM251" s="264"/>
      <c r="HN251" s="264"/>
      <c r="HO251" s="264"/>
      <c r="HP251" s="264"/>
      <c r="HQ251" s="264"/>
      <c r="HR251" s="264"/>
      <c r="HS251" s="264"/>
      <c r="HT251" s="264"/>
      <c r="HU251" s="264"/>
      <c r="HV251" s="264"/>
      <c r="HW251" s="264"/>
      <c r="HX251" s="264"/>
      <c r="HY251" s="264"/>
      <c r="HZ251" s="264"/>
      <c r="IA251" s="264"/>
    </row>
    <row r="252" s="69" customFormat="true" ht="18.75" hidden="true" customHeight="false" outlineLevel="0" collapsed="false">
      <c r="A252" s="262"/>
      <c r="B252" s="111" t="s">
        <v>388</v>
      </c>
      <c r="C252" s="267"/>
      <c r="D252" s="267"/>
      <c r="E252" s="267"/>
      <c r="F252" s="264"/>
      <c r="G252" s="265"/>
      <c r="H252" s="264"/>
      <c r="I252" s="264"/>
      <c r="J252" s="264"/>
      <c r="K252" s="264"/>
      <c r="L252" s="264"/>
      <c r="M252" s="264"/>
      <c r="N252" s="264"/>
      <c r="O252" s="264"/>
      <c r="P252" s="264"/>
      <c r="Q252" s="264"/>
      <c r="R252" s="264"/>
      <c r="S252" s="264"/>
      <c r="T252" s="264"/>
      <c r="U252" s="264"/>
      <c r="V252" s="264"/>
      <c r="W252" s="264"/>
      <c r="X252" s="264"/>
      <c r="Y252" s="264"/>
      <c r="Z252" s="264"/>
      <c r="AA252" s="264"/>
      <c r="AB252" s="264"/>
      <c r="AC252" s="264"/>
      <c r="AD252" s="264"/>
      <c r="AE252" s="264"/>
      <c r="AF252" s="264"/>
      <c r="AG252" s="264"/>
      <c r="AH252" s="264"/>
      <c r="AI252" s="264"/>
      <c r="AJ252" s="264"/>
      <c r="AK252" s="264"/>
      <c r="AL252" s="264"/>
      <c r="AM252" s="264"/>
      <c r="AN252" s="264"/>
      <c r="AO252" s="264"/>
      <c r="AP252" s="266"/>
      <c r="AQ252" s="264"/>
      <c r="AR252" s="264"/>
      <c r="AS252" s="264"/>
      <c r="AT252" s="264"/>
      <c r="AU252" s="264"/>
      <c r="AV252" s="264"/>
      <c r="AW252" s="264"/>
      <c r="AX252" s="264"/>
      <c r="AY252" s="264"/>
      <c r="AZ252" s="264"/>
      <c r="BA252" s="264"/>
      <c r="BB252" s="264"/>
      <c r="BC252" s="264"/>
      <c r="BD252" s="264"/>
      <c r="BE252" s="264"/>
      <c r="BF252" s="264"/>
      <c r="BG252" s="264"/>
      <c r="BH252" s="264"/>
      <c r="BI252" s="264"/>
      <c r="BJ252" s="264"/>
      <c r="BK252" s="264"/>
      <c r="BL252" s="264"/>
      <c r="BM252" s="264"/>
      <c r="BN252" s="264"/>
      <c r="BO252" s="264"/>
      <c r="BP252" s="264"/>
      <c r="BQ252" s="264"/>
      <c r="BR252" s="264"/>
      <c r="BS252" s="264"/>
      <c r="BT252" s="264"/>
      <c r="BU252" s="264"/>
      <c r="BV252" s="264"/>
      <c r="BW252" s="264"/>
      <c r="BX252" s="264"/>
      <c r="BY252" s="264"/>
      <c r="BZ252" s="264"/>
      <c r="CA252" s="264"/>
      <c r="CB252" s="264"/>
      <c r="CC252" s="264"/>
      <c r="CD252" s="264"/>
      <c r="CE252" s="264"/>
      <c r="CF252" s="264"/>
      <c r="CG252" s="264"/>
      <c r="CH252" s="264"/>
      <c r="CI252" s="264"/>
      <c r="CJ252" s="264"/>
      <c r="CK252" s="264"/>
      <c r="CL252" s="264"/>
      <c r="CM252" s="264"/>
      <c r="CN252" s="264"/>
      <c r="CO252" s="264"/>
      <c r="CP252" s="264"/>
      <c r="CQ252" s="264"/>
      <c r="CR252" s="264"/>
      <c r="CS252" s="264"/>
      <c r="CT252" s="264"/>
      <c r="CU252" s="264"/>
      <c r="CV252" s="264"/>
      <c r="CW252" s="264"/>
      <c r="CX252" s="264"/>
      <c r="CY252" s="264"/>
      <c r="CZ252" s="264"/>
      <c r="DA252" s="264"/>
      <c r="DB252" s="264"/>
      <c r="DC252" s="264"/>
      <c r="DD252" s="264"/>
      <c r="DE252" s="264"/>
      <c r="DF252" s="264"/>
      <c r="DG252" s="264"/>
      <c r="DH252" s="264"/>
      <c r="DI252" s="264"/>
      <c r="DJ252" s="264"/>
      <c r="DK252" s="264"/>
      <c r="DL252" s="264"/>
      <c r="DM252" s="264"/>
      <c r="DN252" s="264"/>
      <c r="DO252" s="264"/>
      <c r="DP252" s="264"/>
      <c r="DQ252" s="264"/>
      <c r="DR252" s="264"/>
      <c r="DS252" s="264"/>
      <c r="DT252" s="264"/>
      <c r="DU252" s="264"/>
      <c r="DV252" s="264"/>
      <c r="DW252" s="264"/>
      <c r="DX252" s="264"/>
      <c r="DY252" s="264"/>
      <c r="DZ252" s="264"/>
      <c r="EA252" s="264"/>
      <c r="EB252" s="264"/>
      <c r="EC252" s="264"/>
      <c r="ED252" s="264"/>
      <c r="EE252" s="264"/>
      <c r="EF252" s="264"/>
      <c r="EG252" s="264"/>
      <c r="EH252" s="264"/>
      <c r="EI252" s="264"/>
      <c r="EJ252" s="264"/>
      <c r="EK252" s="264"/>
      <c r="EL252" s="264"/>
      <c r="EM252" s="264"/>
      <c r="EN252" s="264"/>
      <c r="EO252" s="264"/>
      <c r="EP252" s="264"/>
      <c r="EQ252" s="264"/>
      <c r="ER252" s="264"/>
      <c r="ES252" s="264"/>
      <c r="ET252" s="264"/>
      <c r="EU252" s="264"/>
      <c r="EV252" s="264"/>
      <c r="EW252" s="264"/>
      <c r="EX252" s="264"/>
      <c r="EY252" s="264"/>
      <c r="EZ252" s="264"/>
      <c r="FA252" s="264"/>
      <c r="FB252" s="264"/>
      <c r="FC252" s="264"/>
      <c r="FD252" s="264"/>
      <c r="FE252" s="264"/>
      <c r="FF252" s="264"/>
      <c r="FG252" s="264"/>
      <c r="FH252" s="264"/>
      <c r="FI252" s="264"/>
      <c r="FJ252" s="264"/>
      <c r="FK252" s="264"/>
      <c r="FL252" s="264"/>
      <c r="FM252" s="264"/>
      <c r="FN252" s="264"/>
      <c r="FO252" s="264"/>
      <c r="FP252" s="264"/>
      <c r="FQ252" s="264"/>
      <c r="FR252" s="264"/>
      <c r="FS252" s="264"/>
      <c r="FT252" s="264"/>
      <c r="FU252" s="264"/>
      <c r="FV252" s="264"/>
      <c r="FW252" s="264"/>
      <c r="FX252" s="264"/>
      <c r="FY252" s="264"/>
      <c r="FZ252" s="264"/>
      <c r="GA252" s="264"/>
      <c r="GB252" s="264"/>
      <c r="GC252" s="264"/>
      <c r="GD252" s="264"/>
      <c r="GE252" s="264"/>
      <c r="GF252" s="264"/>
      <c r="GG252" s="264"/>
      <c r="GH252" s="264"/>
      <c r="GI252" s="264"/>
      <c r="GJ252" s="264"/>
      <c r="GK252" s="264"/>
      <c r="GL252" s="264"/>
      <c r="GM252" s="264"/>
      <c r="GN252" s="264"/>
      <c r="GO252" s="264"/>
      <c r="GP252" s="264"/>
      <c r="GQ252" s="264"/>
      <c r="GR252" s="264"/>
      <c r="GS252" s="264"/>
      <c r="GT252" s="264"/>
      <c r="GU252" s="264"/>
      <c r="GV252" s="264"/>
      <c r="GW252" s="264"/>
      <c r="GX252" s="264"/>
      <c r="GY252" s="264"/>
      <c r="GZ252" s="264"/>
      <c r="HA252" s="264"/>
      <c r="HB252" s="264"/>
      <c r="HC252" s="264"/>
      <c r="HD252" s="264"/>
      <c r="HE252" s="264"/>
      <c r="HF252" s="264"/>
      <c r="HG252" s="264"/>
      <c r="HH252" s="264"/>
      <c r="HI252" s="264"/>
      <c r="HJ252" s="264"/>
      <c r="HK252" s="264"/>
      <c r="HL252" s="264"/>
      <c r="HM252" s="264"/>
      <c r="HN252" s="264"/>
      <c r="HO252" s="264"/>
      <c r="HP252" s="264"/>
      <c r="HQ252" s="264"/>
      <c r="HR252" s="264"/>
      <c r="HS252" s="264"/>
      <c r="HT252" s="264"/>
      <c r="HU252" s="264"/>
      <c r="HV252" s="264"/>
      <c r="HW252" s="264"/>
      <c r="HX252" s="264"/>
      <c r="HY252" s="264"/>
      <c r="HZ252" s="264"/>
      <c r="IA252" s="264"/>
    </row>
    <row r="253" s="69" customFormat="true" ht="18.75" hidden="true" customHeight="false" outlineLevel="0" collapsed="false">
      <c r="C253" s="267"/>
      <c r="D253" s="267"/>
      <c r="E253" s="267"/>
      <c r="F253" s="259"/>
      <c r="G253" s="260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61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  <c r="BI253" s="259"/>
      <c r="BJ253" s="259"/>
      <c r="BK253" s="259"/>
      <c r="BL253" s="259"/>
      <c r="BM253" s="259"/>
      <c r="BN253" s="259"/>
      <c r="BO253" s="259"/>
      <c r="BP253" s="259"/>
      <c r="BQ253" s="259"/>
      <c r="BR253" s="259"/>
      <c r="BS253" s="259"/>
      <c r="BT253" s="259"/>
      <c r="BU253" s="259"/>
      <c r="BV253" s="259"/>
      <c r="BW253" s="259"/>
      <c r="BX253" s="259"/>
      <c r="BY253" s="259"/>
      <c r="BZ253" s="259"/>
      <c r="CA253" s="259"/>
      <c r="CB253" s="259"/>
      <c r="CC253" s="259"/>
      <c r="CD253" s="259"/>
      <c r="CE253" s="259"/>
      <c r="CF253" s="259"/>
      <c r="CG253" s="259"/>
      <c r="CH253" s="259"/>
      <c r="CI253" s="259"/>
      <c r="CJ253" s="259"/>
      <c r="CK253" s="259"/>
      <c r="CL253" s="259"/>
      <c r="CM253" s="259"/>
      <c r="CN253" s="259"/>
      <c r="CO253" s="259"/>
      <c r="CP253" s="259"/>
      <c r="CQ253" s="259"/>
      <c r="CR253" s="259"/>
      <c r="CS253" s="259"/>
      <c r="CT253" s="259"/>
      <c r="CU253" s="259"/>
      <c r="CV253" s="259"/>
      <c r="CW253" s="259"/>
      <c r="CX253" s="259"/>
      <c r="CY253" s="259"/>
      <c r="CZ253" s="259"/>
      <c r="DA253" s="259"/>
      <c r="DB253" s="259"/>
      <c r="DC253" s="259"/>
      <c r="DD253" s="259"/>
      <c r="DE253" s="259"/>
      <c r="DF253" s="259"/>
      <c r="DG253" s="259"/>
      <c r="DH253" s="259"/>
      <c r="DI253" s="259"/>
      <c r="DJ253" s="259"/>
      <c r="DK253" s="259"/>
      <c r="DL253" s="259"/>
      <c r="DM253" s="259"/>
      <c r="DN253" s="259"/>
      <c r="DO253" s="259"/>
      <c r="DP253" s="259"/>
      <c r="DQ253" s="259"/>
      <c r="DR253" s="259"/>
      <c r="DS253" s="259"/>
      <c r="DT253" s="259"/>
      <c r="DU253" s="259"/>
      <c r="DV253" s="259"/>
      <c r="DW253" s="259"/>
      <c r="DX253" s="259"/>
      <c r="DY253" s="259"/>
      <c r="DZ253" s="259"/>
      <c r="EA253" s="259"/>
      <c r="EB253" s="259"/>
      <c r="EC253" s="259"/>
      <c r="ED253" s="259"/>
      <c r="EE253" s="259"/>
      <c r="EF253" s="259"/>
      <c r="EG253" s="259"/>
      <c r="EH253" s="259"/>
      <c r="EI253" s="259"/>
      <c r="EJ253" s="259"/>
      <c r="EK253" s="259"/>
      <c r="EL253" s="259"/>
      <c r="EM253" s="259"/>
      <c r="EN253" s="259"/>
      <c r="EO253" s="259"/>
      <c r="EP253" s="259"/>
      <c r="EQ253" s="259"/>
      <c r="ER253" s="259"/>
      <c r="ES253" s="259"/>
      <c r="ET253" s="259"/>
      <c r="EU253" s="259"/>
      <c r="EV253" s="259"/>
      <c r="EW253" s="259"/>
      <c r="EX253" s="259"/>
      <c r="EY253" s="259"/>
      <c r="EZ253" s="259"/>
      <c r="FA253" s="259"/>
      <c r="FB253" s="259"/>
      <c r="FC253" s="259"/>
      <c r="FD253" s="259"/>
      <c r="FE253" s="259"/>
      <c r="FF253" s="259"/>
      <c r="FG253" s="259"/>
      <c r="FH253" s="259"/>
      <c r="FI253" s="259"/>
      <c r="FJ253" s="259"/>
      <c r="FK253" s="259"/>
      <c r="FL253" s="259"/>
      <c r="FM253" s="259"/>
      <c r="FN253" s="259"/>
      <c r="FO253" s="259"/>
      <c r="FP253" s="259"/>
      <c r="FQ253" s="259"/>
      <c r="FR253" s="259"/>
      <c r="FS253" s="259"/>
      <c r="FT253" s="259"/>
      <c r="FU253" s="259"/>
      <c r="FV253" s="259"/>
      <c r="FW253" s="259"/>
      <c r="FX253" s="259"/>
      <c r="FY253" s="259"/>
      <c r="FZ253" s="259"/>
      <c r="GA253" s="259"/>
      <c r="GB253" s="259"/>
      <c r="GC253" s="259"/>
      <c r="GD253" s="259"/>
      <c r="GE253" s="259"/>
      <c r="GF253" s="259"/>
      <c r="GG253" s="259"/>
      <c r="GH253" s="259"/>
      <c r="GI253" s="259"/>
      <c r="GJ253" s="259"/>
      <c r="GK253" s="259"/>
      <c r="GL253" s="259"/>
      <c r="GM253" s="259"/>
      <c r="GN253" s="259"/>
      <c r="GO253" s="259"/>
      <c r="GP253" s="259"/>
      <c r="GQ253" s="259"/>
      <c r="GR253" s="259"/>
      <c r="GS253" s="259"/>
      <c r="GT253" s="259"/>
      <c r="GU253" s="259"/>
      <c r="GV253" s="259"/>
      <c r="GW253" s="259"/>
      <c r="GX253" s="259"/>
      <c r="GY253" s="259"/>
      <c r="GZ253" s="259"/>
      <c r="HA253" s="259"/>
      <c r="HB253" s="259"/>
      <c r="HC253" s="259"/>
      <c r="HD253" s="259"/>
      <c r="HE253" s="259"/>
      <c r="HF253" s="259"/>
      <c r="HG253" s="259"/>
      <c r="HH253" s="259"/>
      <c r="HI253" s="259"/>
      <c r="HJ253" s="259"/>
      <c r="HK253" s="259"/>
      <c r="HL253" s="259"/>
      <c r="HM253" s="259"/>
      <c r="HN253" s="259"/>
      <c r="HO253" s="259"/>
      <c r="HP253" s="259"/>
      <c r="HQ253" s="259"/>
      <c r="HR253" s="259"/>
      <c r="HS253" s="259"/>
      <c r="HT253" s="259"/>
      <c r="HU253" s="259"/>
      <c r="HV253" s="259"/>
      <c r="HW253" s="259"/>
      <c r="HX253" s="259"/>
      <c r="HY253" s="259"/>
      <c r="HZ253" s="259"/>
      <c r="IA253" s="259"/>
    </row>
    <row r="254" s="69" customFormat="true" ht="18.75" hidden="true" customHeight="false" outlineLevel="0" collapsed="false">
      <c r="B254" s="69" t="s">
        <v>389</v>
      </c>
      <c r="C254" s="267"/>
      <c r="D254" s="267"/>
      <c r="E254" s="267"/>
      <c r="F254" s="259"/>
      <c r="G254" s="260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61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  <c r="BI254" s="259"/>
      <c r="BJ254" s="259"/>
      <c r="BK254" s="259"/>
      <c r="BL254" s="259"/>
      <c r="BM254" s="259"/>
      <c r="BN254" s="259"/>
      <c r="BO254" s="259"/>
      <c r="BP254" s="259"/>
      <c r="BQ254" s="259"/>
      <c r="BR254" s="259"/>
      <c r="BS254" s="259"/>
      <c r="BT254" s="259"/>
      <c r="BU254" s="259"/>
      <c r="BV254" s="259"/>
      <c r="BW254" s="259"/>
      <c r="BX254" s="259"/>
      <c r="BY254" s="259"/>
      <c r="BZ254" s="259"/>
      <c r="CA254" s="259"/>
      <c r="CB254" s="259"/>
      <c r="CC254" s="259"/>
      <c r="CD254" s="259"/>
      <c r="CE254" s="259"/>
      <c r="CF254" s="259"/>
      <c r="CG254" s="259"/>
      <c r="CH254" s="259"/>
      <c r="CI254" s="259"/>
      <c r="CJ254" s="259"/>
      <c r="CK254" s="259"/>
      <c r="CL254" s="259"/>
      <c r="CM254" s="259"/>
      <c r="CN254" s="259"/>
      <c r="CO254" s="259"/>
      <c r="CP254" s="259"/>
      <c r="CQ254" s="259"/>
      <c r="CR254" s="259"/>
      <c r="CS254" s="259"/>
      <c r="CT254" s="259"/>
      <c r="CU254" s="259"/>
      <c r="CV254" s="259"/>
      <c r="CW254" s="259"/>
      <c r="CX254" s="259"/>
      <c r="CY254" s="259"/>
      <c r="CZ254" s="259"/>
      <c r="DA254" s="259"/>
      <c r="DB254" s="259"/>
      <c r="DC254" s="259"/>
      <c r="DD254" s="259"/>
      <c r="DE254" s="259"/>
      <c r="DF254" s="259"/>
      <c r="DG254" s="259"/>
      <c r="DH254" s="259"/>
      <c r="DI254" s="259"/>
      <c r="DJ254" s="259"/>
      <c r="DK254" s="259"/>
      <c r="DL254" s="259"/>
      <c r="DM254" s="259"/>
      <c r="DN254" s="259"/>
      <c r="DO254" s="259"/>
      <c r="DP254" s="259"/>
      <c r="DQ254" s="259"/>
      <c r="DR254" s="259"/>
      <c r="DS254" s="259"/>
      <c r="DT254" s="259"/>
      <c r="DU254" s="259"/>
      <c r="DV254" s="259"/>
      <c r="DW254" s="259"/>
      <c r="DX254" s="259"/>
      <c r="DY254" s="259"/>
      <c r="DZ254" s="259"/>
      <c r="EA254" s="259"/>
      <c r="EB254" s="259"/>
      <c r="EC254" s="259"/>
      <c r="ED254" s="259"/>
      <c r="EE254" s="259"/>
      <c r="EF254" s="259"/>
      <c r="EG254" s="259"/>
      <c r="EH254" s="259"/>
      <c r="EI254" s="259"/>
      <c r="EJ254" s="259"/>
      <c r="EK254" s="259"/>
      <c r="EL254" s="259"/>
      <c r="EM254" s="259"/>
      <c r="EN254" s="259"/>
      <c r="EO254" s="259"/>
      <c r="EP254" s="259"/>
      <c r="EQ254" s="259"/>
      <c r="ER254" s="259"/>
      <c r="ES254" s="259"/>
      <c r="ET254" s="259"/>
      <c r="EU254" s="259"/>
      <c r="EV254" s="259"/>
      <c r="EW254" s="259"/>
      <c r="EX254" s="259"/>
      <c r="EY254" s="259"/>
      <c r="EZ254" s="259"/>
      <c r="FA254" s="259"/>
      <c r="FB254" s="259"/>
      <c r="FC254" s="259"/>
      <c r="FD254" s="259"/>
      <c r="FE254" s="259"/>
      <c r="FF254" s="259"/>
      <c r="FG254" s="259"/>
      <c r="FH254" s="259"/>
      <c r="FI254" s="259"/>
      <c r="FJ254" s="259"/>
      <c r="FK254" s="259"/>
      <c r="FL254" s="259"/>
      <c r="FM254" s="259"/>
      <c r="FN254" s="259"/>
      <c r="FO254" s="259"/>
      <c r="FP254" s="259"/>
      <c r="FQ254" s="259"/>
      <c r="FR254" s="259"/>
      <c r="FS254" s="259"/>
      <c r="FT254" s="259"/>
      <c r="FU254" s="259"/>
      <c r="FV254" s="259"/>
      <c r="FW254" s="259"/>
      <c r="FX254" s="259"/>
      <c r="FY254" s="259"/>
      <c r="FZ254" s="259"/>
      <c r="GA254" s="259"/>
      <c r="GB254" s="259"/>
      <c r="GC254" s="259"/>
      <c r="GD254" s="259"/>
      <c r="GE254" s="259"/>
      <c r="GF254" s="259"/>
      <c r="GG254" s="259"/>
      <c r="GH254" s="259"/>
      <c r="GI254" s="259"/>
      <c r="GJ254" s="259"/>
      <c r="GK254" s="259"/>
      <c r="GL254" s="259"/>
      <c r="GM254" s="259"/>
      <c r="GN254" s="259"/>
      <c r="GO254" s="259"/>
      <c r="GP254" s="259"/>
      <c r="GQ254" s="259"/>
      <c r="GR254" s="259"/>
      <c r="GS254" s="259"/>
      <c r="GT254" s="259"/>
      <c r="GU254" s="259"/>
      <c r="GV254" s="259"/>
      <c r="GW254" s="259"/>
      <c r="GX254" s="259"/>
      <c r="GY254" s="259"/>
      <c r="GZ254" s="259"/>
      <c r="HA254" s="259"/>
      <c r="HB254" s="259"/>
      <c r="HC254" s="259"/>
      <c r="HD254" s="259"/>
      <c r="HE254" s="259"/>
      <c r="HF254" s="259"/>
      <c r="HG254" s="259"/>
      <c r="HH254" s="259"/>
      <c r="HI254" s="259"/>
      <c r="HJ254" s="259"/>
      <c r="HK254" s="259"/>
      <c r="HL254" s="259"/>
      <c r="HM254" s="259"/>
      <c r="HN254" s="259"/>
      <c r="HO254" s="259"/>
      <c r="HP254" s="259"/>
      <c r="HQ254" s="259"/>
      <c r="HR254" s="259"/>
      <c r="HS254" s="259"/>
      <c r="HT254" s="259"/>
      <c r="HU254" s="259"/>
      <c r="HV254" s="259"/>
      <c r="HW254" s="259"/>
      <c r="HX254" s="259"/>
      <c r="HY254" s="259"/>
      <c r="HZ254" s="259"/>
      <c r="IA254" s="259"/>
    </row>
    <row r="255" s="69" customFormat="true" ht="18.75" hidden="true" customHeight="false" outlineLevel="0" collapsed="false">
      <c r="A255" s="262"/>
      <c r="B255" s="69" t="s">
        <v>390</v>
      </c>
      <c r="C255" s="267"/>
      <c r="D255" s="267"/>
      <c r="E255" s="267"/>
      <c r="F255" s="259"/>
      <c r="G255" s="260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61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  <c r="BI255" s="259"/>
      <c r="BJ255" s="259"/>
      <c r="BK255" s="259"/>
      <c r="BL255" s="259"/>
      <c r="BM255" s="259"/>
      <c r="BN255" s="259"/>
      <c r="BO255" s="259"/>
      <c r="BP255" s="259"/>
      <c r="BQ255" s="259"/>
      <c r="BR255" s="259"/>
      <c r="BS255" s="259"/>
      <c r="BT255" s="259"/>
      <c r="BU255" s="259"/>
      <c r="BV255" s="259"/>
      <c r="BW255" s="259"/>
      <c r="BX255" s="259"/>
      <c r="BY255" s="259"/>
      <c r="BZ255" s="259"/>
      <c r="CA255" s="259"/>
      <c r="CB255" s="259"/>
      <c r="CC255" s="259"/>
      <c r="CD255" s="259"/>
      <c r="CE255" s="259"/>
      <c r="CF255" s="259"/>
      <c r="CG255" s="259"/>
      <c r="CH255" s="259"/>
      <c r="CI255" s="259"/>
      <c r="CJ255" s="259"/>
      <c r="CK255" s="259"/>
      <c r="CL255" s="259"/>
      <c r="CM255" s="259"/>
      <c r="CN255" s="259"/>
      <c r="CO255" s="259"/>
      <c r="CP255" s="259"/>
      <c r="CQ255" s="259"/>
      <c r="CR255" s="259"/>
      <c r="CS255" s="259"/>
      <c r="CT255" s="259"/>
      <c r="CU255" s="259"/>
      <c r="CV255" s="259"/>
      <c r="CW255" s="259"/>
      <c r="CX255" s="259"/>
      <c r="CY255" s="259"/>
      <c r="CZ255" s="259"/>
      <c r="DA255" s="259"/>
      <c r="DB255" s="259"/>
      <c r="DC255" s="259"/>
      <c r="DD255" s="259"/>
      <c r="DE255" s="259"/>
      <c r="DF255" s="259"/>
      <c r="DG255" s="259"/>
      <c r="DH255" s="259"/>
      <c r="DI255" s="259"/>
      <c r="DJ255" s="259"/>
      <c r="DK255" s="259"/>
      <c r="DL255" s="259"/>
      <c r="DM255" s="259"/>
      <c r="DN255" s="259"/>
      <c r="DO255" s="259"/>
      <c r="DP255" s="259"/>
      <c r="DQ255" s="259"/>
      <c r="DR255" s="259"/>
      <c r="DS255" s="259"/>
      <c r="DT255" s="259"/>
      <c r="DU255" s="259"/>
      <c r="DV255" s="259"/>
      <c r="DW255" s="259"/>
      <c r="DX255" s="259"/>
      <c r="DY255" s="259"/>
      <c r="DZ255" s="259"/>
      <c r="EA255" s="259"/>
      <c r="EB255" s="259"/>
      <c r="EC255" s="259"/>
      <c r="ED255" s="259"/>
      <c r="EE255" s="259"/>
      <c r="EF255" s="259"/>
      <c r="EG255" s="259"/>
      <c r="EH255" s="259"/>
      <c r="EI255" s="259"/>
      <c r="EJ255" s="259"/>
      <c r="EK255" s="259"/>
      <c r="EL255" s="259"/>
      <c r="EM255" s="259"/>
      <c r="EN255" s="259"/>
      <c r="EO255" s="259"/>
      <c r="EP255" s="259"/>
      <c r="EQ255" s="259"/>
      <c r="ER255" s="259"/>
      <c r="ES255" s="259"/>
      <c r="ET255" s="259"/>
      <c r="EU255" s="259"/>
      <c r="EV255" s="259"/>
      <c r="EW255" s="259"/>
      <c r="EX255" s="259"/>
      <c r="EY255" s="259"/>
      <c r="EZ255" s="259"/>
      <c r="FA255" s="259"/>
      <c r="FB255" s="259"/>
      <c r="FC255" s="259"/>
      <c r="FD255" s="259"/>
      <c r="FE255" s="259"/>
      <c r="FF255" s="259"/>
      <c r="FG255" s="259"/>
      <c r="FH255" s="259"/>
      <c r="FI255" s="259"/>
      <c r="FJ255" s="259"/>
      <c r="FK255" s="259"/>
      <c r="FL255" s="259"/>
      <c r="FM255" s="259"/>
      <c r="FN255" s="259"/>
      <c r="FO255" s="259"/>
      <c r="FP255" s="259"/>
      <c r="FQ255" s="259"/>
      <c r="FR255" s="259"/>
      <c r="FS255" s="259"/>
      <c r="FT255" s="259"/>
      <c r="FU255" s="259"/>
      <c r="FV255" s="259"/>
      <c r="FW255" s="259"/>
      <c r="FX255" s="259"/>
      <c r="FY255" s="259"/>
      <c r="FZ255" s="259"/>
      <c r="GA255" s="259"/>
      <c r="GB255" s="259"/>
      <c r="GC255" s="259"/>
      <c r="GD255" s="259"/>
      <c r="GE255" s="259"/>
      <c r="GF255" s="259"/>
      <c r="GG255" s="259"/>
      <c r="GH255" s="259"/>
      <c r="GI255" s="259"/>
      <c r="GJ255" s="259"/>
      <c r="GK255" s="259"/>
      <c r="GL255" s="259"/>
      <c r="GM255" s="259"/>
      <c r="GN255" s="259"/>
      <c r="GO255" s="259"/>
      <c r="GP255" s="259"/>
      <c r="GQ255" s="259"/>
      <c r="GR255" s="259"/>
      <c r="GS255" s="259"/>
      <c r="GT255" s="259"/>
      <c r="GU255" s="259"/>
      <c r="GV255" s="259"/>
      <c r="GW255" s="259"/>
      <c r="GX255" s="259"/>
      <c r="GY255" s="259"/>
      <c r="GZ255" s="259"/>
      <c r="HA255" s="259"/>
      <c r="HB255" s="259"/>
      <c r="HC255" s="259"/>
      <c r="HD255" s="259"/>
      <c r="HE255" s="259"/>
      <c r="HF255" s="259"/>
      <c r="HG255" s="259"/>
      <c r="HH255" s="259"/>
      <c r="HI255" s="259"/>
      <c r="HJ255" s="259"/>
      <c r="HK255" s="259"/>
      <c r="HL255" s="259"/>
      <c r="HM255" s="259"/>
      <c r="HN255" s="259"/>
      <c r="HO255" s="259"/>
      <c r="HP255" s="259"/>
      <c r="HQ255" s="259"/>
      <c r="HR255" s="259"/>
      <c r="HS255" s="259"/>
      <c r="HT255" s="259"/>
      <c r="HU255" s="259"/>
      <c r="HV255" s="259"/>
      <c r="HW255" s="259"/>
      <c r="HX255" s="259"/>
      <c r="HY255" s="259"/>
      <c r="HZ255" s="259"/>
      <c r="IA255" s="259"/>
    </row>
    <row r="256" s="69" customFormat="true" ht="18.75" hidden="true" customHeight="false" outlineLevel="0" collapsed="false">
      <c r="C256" s="259"/>
      <c r="D256" s="259"/>
      <c r="E256" s="259"/>
      <c r="F256" s="259"/>
      <c r="G256" s="260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61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  <c r="BI256" s="259"/>
      <c r="BJ256" s="259"/>
      <c r="BK256" s="259"/>
      <c r="BL256" s="259"/>
      <c r="BM256" s="259"/>
      <c r="BN256" s="259"/>
      <c r="BO256" s="259"/>
      <c r="BP256" s="259"/>
      <c r="BQ256" s="259"/>
      <c r="BR256" s="259"/>
      <c r="BS256" s="259"/>
      <c r="BT256" s="259"/>
      <c r="BU256" s="259"/>
      <c r="BV256" s="259"/>
      <c r="BW256" s="259"/>
      <c r="BX256" s="259"/>
      <c r="BY256" s="259"/>
      <c r="BZ256" s="259"/>
      <c r="CA256" s="259"/>
      <c r="CB256" s="259"/>
      <c r="CC256" s="259"/>
      <c r="CD256" s="259"/>
      <c r="CE256" s="259"/>
      <c r="CF256" s="259"/>
      <c r="CG256" s="259"/>
      <c r="CH256" s="259"/>
      <c r="CI256" s="259"/>
      <c r="CJ256" s="259"/>
      <c r="CK256" s="259"/>
      <c r="CL256" s="259"/>
      <c r="CM256" s="259"/>
      <c r="CN256" s="259"/>
      <c r="CO256" s="259"/>
      <c r="CP256" s="259"/>
      <c r="CQ256" s="259"/>
      <c r="CR256" s="259"/>
      <c r="CS256" s="259"/>
      <c r="CT256" s="259"/>
      <c r="CU256" s="259"/>
      <c r="CV256" s="259"/>
      <c r="CW256" s="259"/>
      <c r="CX256" s="259"/>
      <c r="CY256" s="259"/>
      <c r="CZ256" s="259"/>
      <c r="DA256" s="259"/>
      <c r="DB256" s="259"/>
      <c r="DC256" s="259"/>
      <c r="DD256" s="259"/>
      <c r="DE256" s="259"/>
      <c r="DF256" s="259"/>
      <c r="DG256" s="259"/>
      <c r="DH256" s="259"/>
      <c r="DI256" s="259"/>
      <c r="DJ256" s="259"/>
      <c r="DK256" s="259"/>
      <c r="DL256" s="259"/>
      <c r="DM256" s="259"/>
      <c r="DN256" s="259"/>
      <c r="DO256" s="259"/>
      <c r="DP256" s="259"/>
      <c r="DQ256" s="259"/>
      <c r="DR256" s="259"/>
      <c r="DS256" s="259"/>
      <c r="DT256" s="259"/>
      <c r="DU256" s="259"/>
      <c r="DV256" s="259"/>
      <c r="DW256" s="259"/>
      <c r="DX256" s="259"/>
      <c r="DY256" s="259"/>
      <c r="DZ256" s="259"/>
      <c r="EA256" s="259"/>
      <c r="EB256" s="259"/>
      <c r="EC256" s="259"/>
      <c r="ED256" s="259"/>
      <c r="EE256" s="259"/>
      <c r="EF256" s="259"/>
      <c r="EG256" s="259"/>
      <c r="EH256" s="259"/>
      <c r="EI256" s="259"/>
      <c r="EJ256" s="259"/>
      <c r="EK256" s="259"/>
      <c r="EL256" s="259"/>
      <c r="EM256" s="259"/>
      <c r="EN256" s="259"/>
      <c r="EO256" s="259"/>
      <c r="EP256" s="259"/>
      <c r="EQ256" s="259"/>
      <c r="ER256" s="259"/>
      <c r="ES256" s="259"/>
      <c r="ET256" s="259"/>
      <c r="EU256" s="259"/>
      <c r="EV256" s="259"/>
      <c r="EW256" s="259"/>
      <c r="EX256" s="259"/>
      <c r="EY256" s="259"/>
      <c r="EZ256" s="259"/>
      <c r="FA256" s="259"/>
      <c r="FB256" s="259"/>
      <c r="FC256" s="259"/>
      <c r="FD256" s="259"/>
      <c r="FE256" s="259"/>
      <c r="FF256" s="259"/>
      <c r="FG256" s="259"/>
      <c r="FH256" s="259"/>
      <c r="FI256" s="259"/>
      <c r="FJ256" s="259"/>
      <c r="FK256" s="259"/>
      <c r="FL256" s="259"/>
      <c r="FM256" s="259"/>
      <c r="FN256" s="259"/>
      <c r="FO256" s="259"/>
      <c r="FP256" s="259"/>
      <c r="FQ256" s="259"/>
      <c r="FR256" s="259"/>
      <c r="FS256" s="259"/>
      <c r="FT256" s="259"/>
      <c r="FU256" s="259"/>
      <c r="FV256" s="259"/>
      <c r="FW256" s="259"/>
      <c r="FX256" s="259"/>
      <c r="FY256" s="259"/>
      <c r="FZ256" s="259"/>
      <c r="GA256" s="259"/>
      <c r="GB256" s="259"/>
      <c r="GC256" s="259"/>
      <c r="GD256" s="259"/>
      <c r="GE256" s="259"/>
      <c r="GF256" s="259"/>
      <c r="GG256" s="259"/>
      <c r="GH256" s="259"/>
      <c r="GI256" s="259"/>
      <c r="GJ256" s="259"/>
      <c r="GK256" s="259"/>
      <c r="GL256" s="259"/>
      <c r="GM256" s="259"/>
      <c r="GN256" s="259"/>
      <c r="GO256" s="259"/>
      <c r="GP256" s="259"/>
      <c r="GQ256" s="259"/>
      <c r="GR256" s="259"/>
      <c r="GS256" s="259"/>
      <c r="GT256" s="259"/>
      <c r="GU256" s="259"/>
      <c r="GV256" s="259"/>
      <c r="GW256" s="259"/>
      <c r="GX256" s="259"/>
      <c r="GY256" s="259"/>
      <c r="GZ256" s="259"/>
      <c r="HA256" s="259"/>
      <c r="HB256" s="259"/>
      <c r="HC256" s="259"/>
      <c r="HD256" s="259"/>
      <c r="HE256" s="259"/>
      <c r="HF256" s="259"/>
      <c r="HG256" s="259"/>
      <c r="HH256" s="259"/>
      <c r="HI256" s="259"/>
      <c r="HJ256" s="259"/>
      <c r="HK256" s="259"/>
      <c r="HL256" s="259"/>
      <c r="HM256" s="259"/>
      <c r="HN256" s="259"/>
      <c r="HO256" s="259"/>
      <c r="HP256" s="259"/>
      <c r="HQ256" s="259"/>
      <c r="HR256" s="259"/>
      <c r="HS256" s="259"/>
      <c r="HT256" s="259"/>
      <c r="HU256" s="259"/>
      <c r="HV256" s="259"/>
      <c r="HW256" s="259"/>
      <c r="HX256" s="259"/>
      <c r="HY256" s="259"/>
      <c r="HZ256" s="259"/>
      <c r="IA256" s="259"/>
    </row>
    <row r="257" s="69" customFormat="true" ht="18.75" hidden="false" customHeight="false" outlineLevel="0" collapsed="false">
      <c r="C257" s="259" t="s">
        <v>391</v>
      </c>
      <c r="D257" s="259"/>
      <c r="E257" s="259"/>
      <c r="F257" s="259"/>
      <c r="G257" s="260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61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  <c r="BI257" s="259"/>
      <c r="BJ257" s="259"/>
      <c r="BK257" s="259"/>
      <c r="BL257" s="259"/>
      <c r="BM257" s="259"/>
      <c r="BN257" s="259"/>
      <c r="BO257" s="259"/>
      <c r="BP257" s="259"/>
      <c r="BQ257" s="259"/>
      <c r="BR257" s="259"/>
      <c r="BS257" s="259"/>
      <c r="BT257" s="259"/>
      <c r="BU257" s="259"/>
      <c r="BV257" s="259"/>
      <c r="BW257" s="259"/>
      <c r="BX257" s="259"/>
      <c r="BY257" s="259"/>
      <c r="BZ257" s="259"/>
      <c r="CA257" s="259"/>
      <c r="CB257" s="259"/>
      <c r="CC257" s="259"/>
      <c r="CD257" s="259"/>
      <c r="CE257" s="259"/>
      <c r="CF257" s="259"/>
      <c r="CG257" s="259"/>
      <c r="CH257" s="259"/>
      <c r="CI257" s="259"/>
      <c r="CJ257" s="259"/>
      <c r="CK257" s="259"/>
      <c r="CL257" s="259"/>
      <c r="CM257" s="259"/>
      <c r="CN257" s="259"/>
      <c r="CO257" s="259"/>
      <c r="CP257" s="259"/>
      <c r="CQ257" s="259"/>
      <c r="CR257" s="259"/>
      <c r="CS257" s="259"/>
      <c r="CT257" s="259"/>
      <c r="CU257" s="259"/>
      <c r="CV257" s="259"/>
      <c r="CW257" s="259"/>
      <c r="CX257" s="259"/>
      <c r="CY257" s="259"/>
      <c r="CZ257" s="259"/>
      <c r="DA257" s="259"/>
      <c r="DB257" s="259"/>
      <c r="DC257" s="259"/>
      <c r="DD257" s="259"/>
      <c r="DE257" s="259"/>
      <c r="DF257" s="259"/>
      <c r="DG257" s="259"/>
      <c r="DH257" s="259"/>
      <c r="DI257" s="259"/>
      <c r="DJ257" s="259"/>
      <c r="DK257" s="259"/>
      <c r="DL257" s="259"/>
      <c r="DM257" s="259"/>
      <c r="DN257" s="259"/>
      <c r="DO257" s="259"/>
      <c r="DP257" s="259"/>
      <c r="DQ257" s="259"/>
      <c r="DR257" s="259"/>
      <c r="DS257" s="259"/>
      <c r="DT257" s="259"/>
      <c r="DU257" s="259"/>
      <c r="DV257" s="259"/>
      <c r="DW257" s="259"/>
      <c r="DX257" s="259"/>
      <c r="DY257" s="259"/>
      <c r="DZ257" s="259"/>
      <c r="EA257" s="259"/>
      <c r="EB257" s="259"/>
      <c r="EC257" s="259"/>
      <c r="ED257" s="259"/>
      <c r="EE257" s="259"/>
      <c r="EF257" s="259"/>
      <c r="EG257" s="259"/>
      <c r="EH257" s="259"/>
      <c r="EI257" s="259"/>
      <c r="EJ257" s="259"/>
      <c r="EK257" s="259"/>
      <c r="EL257" s="259"/>
      <c r="EM257" s="259"/>
      <c r="EN257" s="259"/>
      <c r="EO257" s="259"/>
      <c r="EP257" s="259"/>
      <c r="EQ257" s="259"/>
      <c r="ER257" s="259"/>
      <c r="ES257" s="259"/>
      <c r="ET257" s="259"/>
      <c r="EU257" s="259"/>
      <c r="EV257" s="259"/>
      <c r="EW257" s="259"/>
      <c r="EX257" s="259"/>
      <c r="EY257" s="259"/>
      <c r="EZ257" s="259"/>
      <c r="FA257" s="259"/>
      <c r="FB257" s="259"/>
      <c r="FC257" s="259"/>
      <c r="FD257" s="259"/>
      <c r="FE257" s="259"/>
      <c r="FF257" s="259"/>
      <c r="FG257" s="259"/>
      <c r="FH257" s="259"/>
      <c r="FI257" s="259"/>
      <c r="FJ257" s="259"/>
      <c r="FK257" s="259"/>
      <c r="FL257" s="259"/>
      <c r="FM257" s="259"/>
      <c r="FN257" s="259"/>
      <c r="FO257" s="259"/>
      <c r="FP257" s="259"/>
      <c r="FQ257" s="259"/>
      <c r="FR257" s="259"/>
      <c r="FS257" s="259"/>
      <c r="FT257" s="259"/>
      <c r="FU257" s="259"/>
      <c r="FV257" s="259"/>
      <c r="FW257" s="259"/>
      <c r="FX257" s="259"/>
      <c r="FY257" s="259"/>
      <c r="FZ257" s="259"/>
      <c r="GA257" s="259"/>
      <c r="GB257" s="259"/>
      <c r="GC257" s="259"/>
      <c r="GD257" s="259"/>
      <c r="GE257" s="259"/>
      <c r="GF257" s="259"/>
      <c r="GG257" s="259"/>
      <c r="GH257" s="259"/>
      <c r="GI257" s="259"/>
      <c r="GJ257" s="259"/>
      <c r="GK257" s="259"/>
      <c r="GL257" s="259"/>
      <c r="GM257" s="259"/>
      <c r="GN257" s="259"/>
      <c r="GO257" s="259"/>
      <c r="GP257" s="259"/>
      <c r="GQ257" s="259"/>
      <c r="GR257" s="259"/>
      <c r="GS257" s="259"/>
      <c r="GT257" s="259"/>
      <c r="GU257" s="259"/>
      <c r="GV257" s="259"/>
      <c r="GW257" s="259"/>
      <c r="GX257" s="259"/>
      <c r="GY257" s="259"/>
      <c r="GZ257" s="259"/>
      <c r="HA257" s="259"/>
      <c r="HB257" s="259"/>
      <c r="HC257" s="259"/>
      <c r="HD257" s="259"/>
      <c r="HE257" s="259"/>
      <c r="HF257" s="259"/>
      <c r="HG257" s="259"/>
      <c r="HH257" s="259"/>
      <c r="HI257" s="259"/>
      <c r="HJ257" s="259"/>
      <c r="HK257" s="259"/>
      <c r="HL257" s="259"/>
      <c r="HM257" s="259"/>
      <c r="HN257" s="259"/>
      <c r="HO257" s="259"/>
      <c r="HP257" s="259"/>
      <c r="HQ257" s="259"/>
      <c r="HR257" s="259"/>
      <c r="HS257" s="259"/>
      <c r="HT257" s="259"/>
      <c r="HU257" s="259"/>
      <c r="HV257" s="259"/>
      <c r="HW257" s="259"/>
      <c r="HX257" s="259"/>
      <c r="HY257" s="259"/>
      <c r="HZ257" s="259"/>
      <c r="IA257" s="259"/>
    </row>
    <row r="258" s="69" customFormat="true" ht="18.75" hidden="false" customHeight="false" outlineLevel="0" collapsed="false">
      <c r="C258" s="259"/>
      <c r="D258" s="259"/>
      <c r="E258" s="259"/>
      <c r="F258" s="259"/>
      <c r="G258" s="260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61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  <c r="BI258" s="259"/>
      <c r="BJ258" s="259"/>
      <c r="BK258" s="259"/>
      <c r="BL258" s="259"/>
      <c r="BM258" s="259"/>
      <c r="BN258" s="259"/>
      <c r="BO258" s="259"/>
      <c r="BP258" s="259"/>
      <c r="BQ258" s="259"/>
      <c r="BR258" s="259"/>
      <c r="BS258" s="259"/>
      <c r="BT258" s="259"/>
      <c r="BU258" s="259"/>
      <c r="BV258" s="259"/>
      <c r="BW258" s="259"/>
      <c r="BX258" s="259"/>
      <c r="BY258" s="259"/>
      <c r="BZ258" s="259"/>
      <c r="CA258" s="259"/>
      <c r="CB258" s="259"/>
      <c r="CC258" s="259"/>
      <c r="CD258" s="259"/>
      <c r="CE258" s="259"/>
      <c r="CF258" s="259"/>
      <c r="CG258" s="259"/>
      <c r="CH258" s="259"/>
      <c r="CI258" s="259"/>
      <c r="CJ258" s="259"/>
      <c r="CK258" s="259"/>
      <c r="CL258" s="259"/>
      <c r="CM258" s="259"/>
      <c r="CN258" s="259"/>
      <c r="CO258" s="259"/>
      <c r="CP258" s="259"/>
      <c r="CQ258" s="259"/>
      <c r="CR258" s="259"/>
      <c r="CS258" s="259"/>
      <c r="CT258" s="259"/>
      <c r="CU258" s="259"/>
      <c r="CV258" s="259"/>
      <c r="CW258" s="259"/>
      <c r="CX258" s="259"/>
      <c r="CY258" s="259"/>
      <c r="CZ258" s="259"/>
      <c r="DA258" s="259"/>
      <c r="DB258" s="259"/>
      <c r="DC258" s="259"/>
      <c r="DD258" s="259"/>
      <c r="DE258" s="259"/>
      <c r="DF258" s="259"/>
      <c r="DG258" s="259"/>
      <c r="DH258" s="259"/>
      <c r="DI258" s="259"/>
      <c r="DJ258" s="259"/>
      <c r="DK258" s="259"/>
      <c r="DL258" s="259"/>
      <c r="DM258" s="259"/>
      <c r="DN258" s="259"/>
      <c r="DO258" s="259"/>
      <c r="DP258" s="259"/>
      <c r="DQ258" s="259"/>
      <c r="DR258" s="259"/>
      <c r="DS258" s="259"/>
      <c r="DT258" s="259"/>
      <c r="DU258" s="259"/>
      <c r="DV258" s="259"/>
      <c r="DW258" s="259"/>
      <c r="DX258" s="259"/>
      <c r="DY258" s="259"/>
      <c r="DZ258" s="259"/>
      <c r="EA258" s="259"/>
      <c r="EB258" s="259"/>
      <c r="EC258" s="259"/>
      <c r="ED258" s="259"/>
      <c r="EE258" s="259"/>
      <c r="EF258" s="259"/>
      <c r="EG258" s="259"/>
      <c r="EH258" s="259"/>
      <c r="EI258" s="259"/>
      <c r="EJ258" s="259"/>
      <c r="EK258" s="259"/>
      <c r="EL258" s="259"/>
      <c r="EM258" s="259"/>
      <c r="EN258" s="259"/>
      <c r="EO258" s="259"/>
      <c r="EP258" s="259"/>
      <c r="EQ258" s="259"/>
      <c r="ER258" s="259"/>
      <c r="ES258" s="259"/>
      <c r="ET258" s="259"/>
      <c r="EU258" s="259"/>
      <c r="EV258" s="259"/>
      <c r="EW258" s="259"/>
      <c r="EX258" s="259"/>
      <c r="EY258" s="259"/>
      <c r="EZ258" s="259"/>
      <c r="FA258" s="259"/>
      <c r="FB258" s="259"/>
      <c r="FC258" s="259"/>
      <c r="FD258" s="259"/>
      <c r="FE258" s="259"/>
      <c r="FF258" s="259"/>
      <c r="FG258" s="259"/>
      <c r="FH258" s="259"/>
      <c r="FI258" s="259"/>
      <c r="FJ258" s="259"/>
      <c r="FK258" s="259"/>
      <c r="FL258" s="259"/>
      <c r="FM258" s="259"/>
      <c r="FN258" s="259"/>
      <c r="FO258" s="259"/>
      <c r="FP258" s="259"/>
      <c r="FQ258" s="259"/>
      <c r="FR258" s="259"/>
      <c r="FS258" s="259"/>
      <c r="FT258" s="259"/>
      <c r="FU258" s="259"/>
      <c r="FV258" s="259"/>
      <c r="FW258" s="259"/>
      <c r="FX258" s="259"/>
      <c r="FY258" s="259"/>
      <c r="FZ258" s="259"/>
      <c r="GA258" s="259"/>
      <c r="GB258" s="259"/>
      <c r="GC258" s="259"/>
      <c r="GD258" s="259"/>
      <c r="GE258" s="259"/>
      <c r="GF258" s="259"/>
      <c r="GG258" s="259"/>
      <c r="GH258" s="259"/>
      <c r="GI258" s="259"/>
      <c r="GJ258" s="259"/>
      <c r="GK258" s="259"/>
      <c r="GL258" s="259"/>
      <c r="GM258" s="259"/>
      <c r="GN258" s="259"/>
      <c r="GO258" s="259"/>
      <c r="GP258" s="259"/>
      <c r="GQ258" s="259"/>
      <c r="GR258" s="259"/>
      <c r="GS258" s="259"/>
      <c r="GT258" s="259"/>
      <c r="GU258" s="259"/>
      <c r="GV258" s="259"/>
      <c r="GW258" s="259"/>
      <c r="GX258" s="259"/>
      <c r="GY258" s="259"/>
      <c r="GZ258" s="259"/>
      <c r="HA258" s="259"/>
      <c r="HB258" s="259"/>
      <c r="HC258" s="259"/>
      <c r="HD258" s="259"/>
      <c r="HE258" s="259"/>
      <c r="HF258" s="259"/>
      <c r="HG258" s="259"/>
      <c r="HH258" s="259"/>
      <c r="HI258" s="259"/>
      <c r="HJ258" s="259"/>
      <c r="HK258" s="259"/>
      <c r="HL258" s="259"/>
      <c r="HM258" s="259"/>
      <c r="HN258" s="259"/>
      <c r="HO258" s="259"/>
      <c r="HP258" s="259"/>
      <c r="HQ258" s="259"/>
      <c r="HR258" s="259"/>
      <c r="HS258" s="259"/>
      <c r="HT258" s="259"/>
      <c r="HU258" s="259"/>
      <c r="HV258" s="259"/>
      <c r="HW258" s="259"/>
      <c r="HX258" s="259"/>
      <c r="HY258" s="259"/>
      <c r="HZ258" s="259"/>
      <c r="IA258" s="259"/>
    </row>
    <row r="259" s="69" customFormat="true" ht="18.75" hidden="false" customHeight="false" outlineLevel="0" collapsed="false">
      <c r="C259" s="259"/>
      <c r="D259" s="259"/>
      <c r="E259" s="259"/>
      <c r="F259" s="259"/>
      <c r="G259" s="260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61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  <c r="BI259" s="259"/>
      <c r="BJ259" s="259"/>
      <c r="BK259" s="259"/>
      <c r="BL259" s="259"/>
      <c r="BM259" s="259"/>
      <c r="BN259" s="259"/>
      <c r="BO259" s="259"/>
      <c r="BP259" s="259"/>
      <c r="BQ259" s="259"/>
      <c r="BR259" s="259"/>
      <c r="BS259" s="259"/>
      <c r="BT259" s="259"/>
      <c r="BU259" s="259"/>
      <c r="BV259" s="259"/>
      <c r="BW259" s="259"/>
      <c r="BX259" s="259"/>
      <c r="BY259" s="259"/>
      <c r="BZ259" s="259"/>
      <c r="CA259" s="259"/>
      <c r="CB259" s="259"/>
      <c r="CC259" s="259"/>
      <c r="CD259" s="259"/>
      <c r="CE259" s="259"/>
      <c r="CF259" s="259"/>
      <c r="CG259" s="259"/>
      <c r="CH259" s="259"/>
      <c r="CI259" s="259"/>
      <c r="CJ259" s="259"/>
      <c r="CK259" s="259"/>
      <c r="CL259" s="259"/>
      <c r="CM259" s="259"/>
      <c r="CN259" s="259"/>
      <c r="CO259" s="259"/>
      <c r="CP259" s="259"/>
      <c r="CQ259" s="259"/>
      <c r="CR259" s="259"/>
      <c r="CS259" s="259"/>
      <c r="CT259" s="259"/>
      <c r="CU259" s="259"/>
      <c r="CV259" s="259"/>
      <c r="CW259" s="259"/>
      <c r="CX259" s="259"/>
      <c r="CY259" s="259"/>
      <c r="CZ259" s="259"/>
      <c r="DA259" s="259"/>
      <c r="DB259" s="259"/>
      <c r="DC259" s="259"/>
      <c r="DD259" s="259"/>
      <c r="DE259" s="259"/>
      <c r="DF259" s="259"/>
      <c r="DG259" s="259"/>
      <c r="DH259" s="259"/>
      <c r="DI259" s="259"/>
      <c r="DJ259" s="259"/>
      <c r="DK259" s="259"/>
      <c r="DL259" s="259"/>
      <c r="DM259" s="259"/>
      <c r="DN259" s="259"/>
      <c r="DO259" s="259"/>
      <c r="DP259" s="259"/>
      <c r="DQ259" s="259"/>
      <c r="DR259" s="259"/>
      <c r="DS259" s="259"/>
      <c r="DT259" s="259"/>
      <c r="DU259" s="259"/>
      <c r="DV259" s="259"/>
      <c r="DW259" s="259"/>
      <c r="DX259" s="259"/>
      <c r="DY259" s="259"/>
      <c r="DZ259" s="259"/>
      <c r="EA259" s="259"/>
      <c r="EB259" s="259"/>
      <c r="EC259" s="259"/>
      <c r="ED259" s="259"/>
      <c r="EE259" s="259"/>
      <c r="EF259" s="259"/>
      <c r="EG259" s="259"/>
      <c r="EH259" s="259"/>
      <c r="EI259" s="259"/>
      <c r="EJ259" s="259"/>
      <c r="EK259" s="259"/>
      <c r="EL259" s="259"/>
      <c r="EM259" s="259"/>
      <c r="EN259" s="259"/>
      <c r="EO259" s="259"/>
      <c r="EP259" s="259"/>
      <c r="EQ259" s="259"/>
      <c r="ER259" s="259"/>
      <c r="ES259" s="259"/>
      <c r="ET259" s="259"/>
      <c r="EU259" s="259"/>
      <c r="EV259" s="259"/>
      <c r="EW259" s="259"/>
      <c r="EX259" s="259"/>
      <c r="EY259" s="259"/>
      <c r="EZ259" s="259"/>
      <c r="FA259" s="259"/>
      <c r="FB259" s="259"/>
      <c r="FC259" s="259"/>
      <c r="FD259" s="259"/>
      <c r="FE259" s="259"/>
      <c r="FF259" s="259"/>
      <c r="FG259" s="259"/>
      <c r="FH259" s="259"/>
      <c r="FI259" s="259"/>
      <c r="FJ259" s="259"/>
      <c r="FK259" s="259"/>
      <c r="FL259" s="259"/>
      <c r="FM259" s="259"/>
      <c r="FN259" s="259"/>
      <c r="FO259" s="259"/>
      <c r="FP259" s="259"/>
      <c r="FQ259" s="259"/>
      <c r="FR259" s="259"/>
      <c r="FS259" s="259"/>
      <c r="FT259" s="259"/>
      <c r="FU259" s="259"/>
      <c r="FV259" s="259"/>
      <c r="FW259" s="259"/>
      <c r="FX259" s="259"/>
      <c r="FY259" s="259"/>
      <c r="FZ259" s="259"/>
      <c r="GA259" s="259"/>
      <c r="GB259" s="259"/>
      <c r="GC259" s="259"/>
      <c r="GD259" s="259"/>
      <c r="GE259" s="259"/>
      <c r="GF259" s="259"/>
      <c r="GG259" s="259"/>
      <c r="GH259" s="259"/>
      <c r="GI259" s="259"/>
      <c r="GJ259" s="259"/>
      <c r="GK259" s="259"/>
      <c r="GL259" s="259"/>
      <c r="GM259" s="259"/>
      <c r="GN259" s="259"/>
      <c r="GO259" s="259"/>
      <c r="GP259" s="259"/>
      <c r="GQ259" s="259"/>
      <c r="GR259" s="259"/>
      <c r="GS259" s="259"/>
      <c r="GT259" s="259"/>
      <c r="GU259" s="259"/>
      <c r="GV259" s="259"/>
      <c r="GW259" s="259"/>
      <c r="GX259" s="259"/>
      <c r="GY259" s="259"/>
      <c r="GZ259" s="259"/>
      <c r="HA259" s="259"/>
      <c r="HB259" s="259"/>
      <c r="HC259" s="259"/>
      <c r="HD259" s="259"/>
      <c r="HE259" s="259"/>
      <c r="HF259" s="259"/>
      <c r="HG259" s="259"/>
      <c r="HH259" s="259"/>
      <c r="HI259" s="259"/>
      <c r="HJ259" s="259"/>
      <c r="HK259" s="259"/>
      <c r="HL259" s="259"/>
      <c r="HM259" s="259"/>
      <c r="HN259" s="259"/>
      <c r="HO259" s="259"/>
      <c r="HP259" s="259"/>
      <c r="HQ259" s="259"/>
      <c r="HR259" s="259"/>
      <c r="HS259" s="259"/>
      <c r="HT259" s="259"/>
      <c r="HU259" s="259"/>
      <c r="HV259" s="259"/>
      <c r="HW259" s="259"/>
      <c r="HX259" s="259"/>
      <c r="HY259" s="259"/>
      <c r="HZ259" s="259"/>
      <c r="IA259" s="259"/>
    </row>
    <row r="260" s="69" customFormat="true" ht="18.75" hidden="false" customHeight="false" outlineLevel="0" collapsed="false">
      <c r="C260" s="259"/>
      <c r="D260" s="259"/>
      <c r="E260" s="259"/>
      <c r="F260" s="259"/>
      <c r="G260" s="260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61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  <c r="BI260" s="259"/>
      <c r="BJ260" s="259"/>
      <c r="BK260" s="259"/>
      <c r="BL260" s="259"/>
      <c r="BM260" s="259"/>
      <c r="BN260" s="259"/>
      <c r="BO260" s="259"/>
      <c r="BP260" s="259"/>
      <c r="BQ260" s="259"/>
      <c r="BR260" s="259"/>
      <c r="BS260" s="259"/>
      <c r="BT260" s="259"/>
      <c r="BU260" s="259"/>
      <c r="BV260" s="259"/>
      <c r="BW260" s="259"/>
      <c r="BX260" s="259"/>
      <c r="BY260" s="259"/>
      <c r="BZ260" s="259"/>
      <c r="CA260" s="259"/>
      <c r="CB260" s="259"/>
      <c r="CC260" s="259"/>
      <c r="CD260" s="259"/>
      <c r="CE260" s="259"/>
      <c r="CF260" s="259"/>
      <c r="CG260" s="259"/>
      <c r="CH260" s="259"/>
      <c r="CI260" s="259"/>
      <c r="CJ260" s="259"/>
      <c r="CK260" s="259"/>
      <c r="CL260" s="259"/>
      <c r="CM260" s="259"/>
      <c r="CN260" s="259"/>
      <c r="CO260" s="259"/>
      <c r="CP260" s="259"/>
      <c r="CQ260" s="259"/>
      <c r="CR260" s="259"/>
      <c r="CS260" s="259"/>
      <c r="CT260" s="259"/>
      <c r="CU260" s="259"/>
      <c r="CV260" s="259"/>
      <c r="CW260" s="259"/>
      <c r="CX260" s="259"/>
      <c r="CY260" s="259"/>
      <c r="CZ260" s="259"/>
      <c r="DA260" s="259"/>
      <c r="DB260" s="259"/>
      <c r="DC260" s="259"/>
      <c r="DD260" s="259"/>
      <c r="DE260" s="259"/>
      <c r="DF260" s="259"/>
      <c r="DG260" s="259"/>
      <c r="DH260" s="259"/>
      <c r="DI260" s="259"/>
      <c r="DJ260" s="259"/>
      <c r="DK260" s="259"/>
      <c r="DL260" s="259"/>
      <c r="DM260" s="259"/>
      <c r="DN260" s="259"/>
      <c r="DO260" s="259"/>
      <c r="DP260" s="259"/>
      <c r="DQ260" s="259"/>
      <c r="DR260" s="259"/>
      <c r="DS260" s="259"/>
      <c r="DT260" s="259"/>
      <c r="DU260" s="259"/>
      <c r="DV260" s="259"/>
      <c r="DW260" s="259"/>
      <c r="DX260" s="259"/>
      <c r="DY260" s="259"/>
      <c r="DZ260" s="259"/>
      <c r="EA260" s="259"/>
      <c r="EB260" s="259"/>
      <c r="EC260" s="259"/>
      <c r="ED260" s="259"/>
      <c r="EE260" s="259"/>
      <c r="EF260" s="259"/>
      <c r="EG260" s="259"/>
      <c r="EH260" s="259"/>
      <c r="EI260" s="259"/>
      <c r="EJ260" s="259"/>
      <c r="EK260" s="259"/>
      <c r="EL260" s="259"/>
      <c r="EM260" s="259"/>
      <c r="EN260" s="259"/>
      <c r="EO260" s="259"/>
      <c r="EP260" s="259"/>
      <c r="EQ260" s="259"/>
      <c r="ER260" s="259"/>
      <c r="ES260" s="259"/>
      <c r="ET260" s="259"/>
      <c r="EU260" s="259"/>
      <c r="EV260" s="259"/>
      <c r="EW260" s="259"/>
      <c r="EX260" s="259"/>
      <c r="EY260" s="259"/>
      <c r="EZ260" s="259"/>
      <c r="FA260" s="259"/>
      <c r="FB260" s="259"/>
      <c r="FC260" s="259"/>
      <c r="FD260" s="259"/>
      <c r="FE260" s="259"/>
      <c r="FF260" s="259"/>
      <c r="FG260" s="259"/>
      <c r="FH260" s="259"/>
      <c r="FI260" s="259"/>
      <c r="FJ260" s="259"/>
      <c r="FK260" s="259"/>
      <c r="FL260" s="259"/>
      <c r="FM260" s="259"/>
      <c r="FN260" s="259"/>
      <c r="FO260" s="259"/>
      <c r="FP260" s="259"/>
      <c r="FQ260" s="259"/>
      <c r="FR260" s="259"/>
      <c r="FS260" s="259"/>
      <c r="FT260" s="259"/>
      <c r="FU260" s="259"/>
      <c r="FV260" s="259"/>
      <c r="FW260" s="259"/>
      <c r="FX260" s="259"/>
      <c r="FY260" s="259"/>
      <c r="FZ260" s="259"/>
      <c r="GA260" s="259"/>
      <c r="GB260" s="259"/>
      <c r="GC260" s="259"/>
      <c r="GD260" s="259"/>
      <c r="GE260" s="259"/>
      <c r="GF260" s="259"/>
      <c r="GG260" s="259"/>
      <c r="GH260" s="259"/>
      <c r="GI260" s="259"/>
      <c r="GJ260" s="259"/>
      <c r="GK260" s="259"/>
      <c r="GL260" s="259"/>
      <c r="GM260" s="259"/>
      <c r="GN260" s="259"/>
      <c r="GO260" s="259"/>
      <c r="GP260" s="259"/>
      <c r="GQ260" s="259"/>
      <c r="GR260" s="259"/>
      <c r="GS260" s="259"/>
      <c r="GT260" s="259"/>
      <c r="GU260" s="259"/>
      <c r="GV260" s="259"/>
      <c r="GW260" s="259"/>
      <c r="GX260" s="259"/>
      <c r="GY260" s="259"/>
      <c r="GZ260" s="259"/>
      <c r="HA260" s="259"/>
      <c r="HB260" s="259"/>
      <c r="HC260" s="259"/>
      <c r="HD260" s="259"/>
      <c r="HE260" s="259"/>
      <c r="HF260" s="259"/>
      <c r="HG260" s="259"/>
      <c r="HH260" s="259"/>
      <c r="HI260" s="259"/>
      <c r="HJ260" s="259"/>
      <c r="HK260" s="259"/>
      <c r="HL260" s="259"/>
      <c r="HM260" s="259"/>
      <c r="HN260" s="259"/>
      <c r="HO260" s="259"/>
      <c r="HP260" s="259"/>
      <c r="HQ260" s="259"/>
      <c r="HR260" s="259"/>
      <c r="HS260" s="259"/>
      <c r="HT260" s="259"/>
      <c r="HU260" s="259"/>
      <c r="HV260" s="259"/>
      <c r="HW260" s="259"/>
      <c r="HX260" s="259"/>
      <c r="HY260" s="259"/>
      <c r="HZ260" s="259"/>
      <c r="IA260" s="259"/>
    </row>
    <row r="261" s="69" customFormat="true" ht="18.75" hidden="false" customHeight="false" outlineLevel="0" collapsed="false">
      <c r="C261" s="259"/>
      <c r="D261" s="259"/>
      <c r="E261" s="259"/>
      <c r="F261" s="259"/>
      <c r="G261" s="260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61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  <c r="BI261" s="259"/>
      <c r="BJ261" s="259"/>
      <c r="BK261" s="259"/>
      <c r="BL261" s="259"/>
      <c r="BM261" s="259"/>
      <c r="BN261" s="259"/>
      <c r="BO261" s="259"/>
      <c r="BP261" s="259"/>
      <c r="BQ261" s="259"/>
      <c r="BR261" s="259"/>
      <c r="BS261" s="259"/>
      <c r="BT261" s="259"/>
      <c r="BU261" s="259"/>
      <c r="BV261" s="259"/>
      <c r="BW261" s="259"/>
      <c r="BX261" s="259"/>
      <c r="BY261" s="259"/>
      <c r="BZ261" s="259"/>
      <c r="CA261" s="259"/>
      <c r="CB261" s="259"/>
      <c r="CC261" s="259"/>
      <c r="CD261" s="259"/>
      <c r="CE261" s="259"/>
      <c r="CF261" s="259"/>
      <c r="CG261" s="259"/>
      <c r="CH261" s="259"/>
      <c r="CI261" s="259"/>
      <c r="CJ261" s="259"/>
      <c r="CK261" s="259"/>
      <c r="CL261" s="259"/>
      <c r="CM261" s="259"/>
      <c r="CN261" s="259"/>
      <c r="CO261" s="259"/>
      <c r="CP261" s="259"/>
      <c r="CQ261" s="259"/>
      <c r="CR261" s="259"/>
      <c r="CS261" s="259"/>
      <c r="CT261" s="259"/>
      <c r="CU261" s="259"/>
      <c r="CV261" s="259"/>
      <c r="CW261" s="259"/>
      <c r="CX261" s="259"/>
      <c r="CY261" s="259"/>
      <c r="CZ261" s="259"/>
      <c r="DA261" s="259"/>
      <c r="DB261" s="259"/>
      <c r="DC261" s="259"/>
      <c r="DD261" s="259"/>
      <c r="DE261" s="259"/>
      <c r="DF261" s="259"/>
      <c r="DG261" s="259"/>
      <c r="DH261" s="259"/>
      <c r="DI261" s="259"/>
      <c r="DJ261" s="259"/>
      <c r="DK261" s="259"/>
      <c r="DL261" s="259"/>
      <c r="DM261" s="259"/>
      <c r="DN261" s="259"/>
      <c r="DO261" s="259"/>
      <c r="DP261" s="259"/>
      <c r="DQ261" s="259"/>
      <c r="DR261" s="259"/>
      <c r="DS261" s="259"/>
      <c r="DT261" s="259"/>
      <c r="DU261" s="259"/>
      <c r="DV261" s="259"/>
      <c r="DW261" s="259"/>
      <c r="DX261" s="259"/>
      <c r="DY261" s="259"/>
      <c r="DZ261" s="259"/>
      <c r="EA261" s="259"/>
      <c r="EB261" s="259"/>
      <c r="EC261" s="259"/>
      <c r="ED261" s="259"/>
      <c r="EE261" s="259"/>
      <c r="EF261" s="259"/>
      <c r="EG261" s="259"/>
      <c r="EH261" s="259"/>
      <c r="EI261" s="259"/>
      <c r="EJ261" s="259"/>
      <c r="EK261" s="259"/>
      <c r="EL261" s="259"/>
      <c r="EM261" s="259"/>
      <c r="EN261" s="259"/>
      <c r="EO261" s="259"/>
      <c r="EP261" s="259"/>
      <c r="EQ261" s="259"/>
      <c r="ER261" s="259"/>
      <c r="ES261" s="259"/>
      <c r="ET261" s="259"/>
      <c r="EU261" s="259"/>
      <c r="EV261" s="259"/>
      <c r="EW261" s="259"/>
      <c r="EX261" s="259"/>
      <c r="EY261" s="259"/>
      <c r="EZ261" s="259"/>
      <c r="FA261" s="259"/>
      <c r="FB261" s="259"/>
      <c r="FC261" s="259"/>
      <c r="FD261" s="259"/>
      <c r="FE261" s="259"/>
      <c r="FF261" s="259"/>
      <c r="FG261" s="259"/>
      <c r="FH261" s="259"/>
      <c r="FI261" s="259"/>
      <c r="FJ261" s="259"/>
      <c r="FK261" s="259"/>
      <c r="FL261" s="259"/>
      <c r="FM261" s="259"/>
      <c r="FN261" s="259"/>
      <c r="FO261" s="259"/>
      <c r="FP261" s="259"/>
      <c r="FQ261" s="259"/>
      <c r="FR261" s="259"/>
      <c r="FS261" s="259"/>
      <c r="FT261" s="259"/>
      <c r="FU261" s="259"/>
      <c r="FV261" s="259"/>
      <c r="FW261" s="259"/>
      <c r="FX261" s="259"/>
      <c r="FY261" s="259"/>
      <c r="FZ261" s="259"/>
      <c r="GA261" s="259"/>
      <c r="GB261" s="259"/>
      <c r="GC261" s="259"/>
      <c r="GD261" s="259"/>
      <c r="GE261" s="259"/>
      <c r="GF261" s="259"/>
      <c r="GG261" s="259"/>
      <c r="GH261" s="259"/>
      <c r="GI261" s="259"/>
      <c r="GJ261" s="259"/>
      <c r="GK261" s="259"/>
      <c r="GL261" s="259"/>
      <c r="GM261" s="259"/>
      <c r="GN261" s="259"/>
      <c r="GO261" s="259"/>
      <c r="GP261" s="259"/>
      <c r="GQ261" s="259"/>
      <c r="GR261" s="259"/>
      <c r="GS261" s="259"/>
      <c r="GT261" s="259"/>
      <c r="GU261" s="259"/>
      <c r="GV261" s="259"/>
      <c r="GW261" s="259"/>
      <c r="GX261" s="259"/>
      <c r="GY261" s="259"/>
      <c r="GZ261" s="259"/>
      <c r="HA261" s="259"/>
      <c r="HB261" s="259"/>
      <c r="HC261" s="259"/>
      <c r="HD261" s="259"/>
      <c r="HE261" s="259"/>
      <c r="HF261" s="259"/>
      <c r="HG261" s="259"/>
      <c r="HH261" s="259"/>
      <c r="HI261" s="259"/>
      <c r="HJ261" s="259"/>
      <c r="HK261" s="259"/>
      <c r="HL261" s="259"/>
      <c r="HM261" s="259"/>
      <c r="HN261" s="259"/>
      <c r="HO261" s="259"/>
      <c r="HP261" s="259"/>
      <c r="HQ261" s="259"/>
      <c r="HR261" s="259"/>
      <c r="HS261" s="259"/>
      <c r="HT261" s="259"/>
      <c r="HU261" s="259"/>
      <c r="HV261" s="259"/>
      <c r="HW261" s="259"/>
      <c r="HX261" s="259"/>
      <c r="HY261" s="259"/>
      <c r="HZ261" s="259"/>
      <c r="IA261" s="259"/>
    </row>
    <row r="262" s="69" customFormat="true" ht="18.75" hidden="false" customHeight="false" outlineLevel="0" collapsed="false">
      <c r="C262" s="259"/>
      <c r="D262" s="259"/>
      <c r="E262" s="259"/>
      <c r="F262" s="259"/>
      <c r="G262" s="260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61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  <c r="BI262" s="259"/>
      <c r="BJ262" s="259"/>
      <c r="BK262" s="259"/>
      <c r="BL262" s="259"/>
      <c r="BM262" s="259"/>
      <c r="BN262" s="259"/>
      <c r="BO262" s="259"/>
      <c r="BP262" s="259"/>
      <c r="BQ262" s="259"/>
      <c r="BR262" s="259"/>
      <c r="BS262" s="259"/>
      <c r="BT262" s="259"/>
      <c r="BU262" s="259"/>
      <c r="BV262" s="259"/>
      <c r="BW262" s="259"/>
      <c r="BX262" s="259"/>
      <c r="BY262" s="259"/>
      <c r="BZ262" s="259"/>
      <c r="CA262" s="259"/>
      <c r="CB262" s="259"/>
      <c r="CC262" s="259"/>
      <c r="CD262" s="259"/>
      <c r="CE262" s="259"/>
      <c r="CF262" s="259"/>
      <c r="CG262" s="259"/>
      <c r="CH262" s="259"/>
      <c r="CI262" s="259"/>
      <c r="CJ262" s="259"/>
      <c r="CK262" s="259"/>
      <c r="CL262" s="259"/>
      <c r="CM262" s="259"/>
      <c r="CN262" s="259"/>
      <c r="CO262" s="259"/>
      <c r="CP262" s="259"/>
      <c r="CQ262" s="259"/>
      <c r="CR262" s="259"/>
      <c r="CS262" s="259"/>
      <c r="CT262" s="259"/>
      <c r="CU262" s="259"/>
      <c r="CV262" s="259"/>
      <c r="CW262" s="259"/>
      <c r="CX262" s="259"/>
      <c r="CY262" s="259"/>
      <c r="CZ262" s="259"/>
      <c r="DA262" s="259"/>
      <c r="DB262" s="259"/>
      <c r="DC262" s="259"/>
      <c r="DD262" s="259"/>
      <c r="DE262" s="259"/>
      <c r="DF262" s="259"/>
      <c r="DG262" s="259"/>
      <c r="DH262" s="259"/>
      <c r="DI262" s="259"/>
      <c r="DJ262" s="259"/>
      <c r="DK262" s="259"/>
      <c r="DL262" s="259"/>
      <c r="DM262" s="259"/>
      <c r="DN262" s="259"/>
      <c r="DO262" s="259"/>
      <c r="DP262" s="259"/>
      <c r="DQ262" s="259"/>
      <c r="DR262" s="259"/>
      <c r="DS262" s="259"/>
      <c r="DT262" s="259"/>
      <c r="DU262" s="259"/>
      <c r="DV262" s="259"/>
      <c r="DW262" s="259"/>
      <c r="DX262" s="259"/>
      <c r="DY262" s="259"/>
      <c r="DZ262" s="259"/>
      <c r="EA262" s="259"/>
      <c r="EB262" s="259"/>
      <c r="EC262" s="259"/>
      <c r="ED262" s="259"/>
      <c r="EE262" s="259"/>
      <c r="EF262" s="259"/>
      <c r="EG262" s="259"/>
      <c r="EH262" s="259"/>
      <c r="EI262" s="259"/>
      <c r="EJ262" s="259"/>
      <c r="EK262" s="259"/>
      <c r="EL262" s="259"/>
      <c r="EM262" s="259"/>
      <c r="EN262" s="259"/>
      <c r="EO262" s="259"/>
      <c r="EP262" s="259"/>
      <c r="EQ262" s="259"/>
      <c r="ER262" s="259"/>
      <c r="ES262" s="259"/>
      <c r="ET262" s="259"/>
      <c r="EU262" s="259"/>
      <c r="EV262" s="259"/>
      <c r="EW262" s="259"/>
      <c r="EX262" s="259"/>
      <c r="EY262" s="259"/>
      <c r="EZ262" s="259"/>
      <c r="FA262" s="259"/>
      <c r="FB262" s="259"/>
      <c r="FC262" s="259"/>
      <c r="FD262" s="259"/>
      <c r="FE262" s="259"/>
      <c r="FF262" s="259"/>
      <c r="FG262" s="259"/>
      <c r="FH262" s="259"/>
      <c r="FI262" s="259"/>
      <c r="FJ262" s="259"/>
      <c r="FK262" s="259"/>
      <c r="FL262" s="259"/>
      <c r="FM262" s="259"/>
      <c r="FN262" s="259"/>
      <c r="FO262" s="259"/>
      <c r="FP262" s="259"/>
      <c r="FQ262" s="259"/>
      <c r="FR262" s="259"/>
      <c r="FS262" s="259"/>
      <c r="FT262" s="259"/>
      <c r="FU262" s="259"/>
      <c r="FV262" s="259"/>
      <c r="FW262" s="259"/>
      <c r="FX262" s="259"/>
      <c r="FY262" s="259"/>
      <c r="FZ262" s="259"/>
      <c r="GA262" s="259"/>
      <c r="GB262" s="259"/>
      <c r="GC262" s="259"/>
      <c r="GD262" s="259"/>
      <c r="GE262" s="259"/>
      <c r="GF262" s="259"/>
      <c r="GG262" s="259"/>
      <c r="GH262" s="259"/>
      <c r="GI262" s="259"/>
      <c r="GJ262" s="259"/>
      <c r="GK262" s="259"/>
      <c r="GL262" s="259"/>
      <c r="GM262" s="259"/>
      <c r="GN262" s="259"/>
      <c r="GO262" s="259"/>
      <c r="GP262" s="259"/>
      <c r="GQ262" s="259"/>
      <c r="GR262" s="259"/>
      <c r="GS262" s="259"/>
      <c r="GT262" s="259"/>
      <c r="GU262" s="259"/>
      <c r="GV262" s="259"/>
      <c r="GW262" s="259"/>
      <c r="GX262" s="259"/>
      <c r="GY262" s="259"/>
      <c r="GZ262" s="259"/>
      <c r="HA262" s="259"/>
      <c r="HB262" s="259"/>
      <c r="HC262" s="259"/>
      <c r="HD262" s="259"/>
      <c r="HE262" s="259"/>
      <c r="HF262" s="259"/>
      <c r="HG262" s="259"/>
      <c r="HH262" s="259"/>
      <c r="HI262" s="259"/>
      <c r="HJ262" s="259"/>
      <c r="HK262" s="259"/>
      <c r="HL262" s="259"/>
      <c r="HM262" s="259"/>
      <c r="HN262" s="259"/>
      <c r="HO262" s="259"/>
      <c r="HP262" s="259"/>
      <c r="HQ262" s="259"/>
      <c r="HR262" s="259"/>
      <c r="HS262" s="259"/>
      <c r="HT262" s="259"/>
      <c r="HU262" s="259"/>
      <c r="HV262" s="259"/>
      <c r="HW262" s="259"/>
      <c r="HX262" s="259"/>
      <c r="HY262" s="259"/>
      <c r="HZ262" s="259"/>
      <c r="IA262" s="259"/>
    </row>
    <row r="263" s="69" customFormat="true" ht="18.75" hidden="false" customHeight="false" outlineLevel="0" collapsed="false">
      <c r="C263" s="259"/>
      <c r="D263" s="259"/>
      <c r="E263" s="259"/>
      <c r="F263" s="259"/>
      <c r="G263" s="260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61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  <c r="BI263" s="259"/>
      <c r="BJ263" s="259"/>
      <c r="BK263" s="259"/>
      <c r="BL263" s="259"/>
      <c r="BM263" s="259"/>
      <c r="BN263" s="259"/>
      <c r="BO263" s="259"/>
      <c r="BP263" s="259"/>
      <c r="BQ263" s="259"/>
      <c r="BR263" s="259"/>
      <c r="BS263" s="259"/>
      <c r="BT263" s="259"/>
      <c r="BU263" s="259"/>
      <c r="BV263" s="259"/>
      <c r="BW263" s="259"/>
      <c r="BX263" s="259"/>
      <c r="BY263" s="259"/>
      <c r="BZ263" s="259"/>
      <c r="CA263" s="259"/>
      <c r="CB263" s="259"/>
      <c r="CC263" s="259"/>
      <c r="CD263" s="259"/>
      <c r="CE263" s="259"/>
      <c r="CF263" s="259"/>
      <c r="CG263" s="259"/>
      <c r="CH263" s="259"/>
      <c r="CI263" s="259"/>
      <c r="CJ263" s="259"/>
      <c r="CK263" s="259"/>
      <c r="CL263" s="259"/>
      <c r="CM263" s="259"/>
      <c r="CN263" s="259"/>
      <c r="CO263" s="259"/>
      <c r="CP263" s="259"/>
      <c r="CQ263" s="259"/>
      <c r="CR263" s="259"/>
      <c r="CS263" s="259"/>
      <c r="CT263" s="259"/>
      <c r="CU263" s="259"/>
      <c r="CV263" s="259"/>
      <c r="CW263" s="259"/>
      <c r="CX263" s="259"/>
      <c r="CY263" s="259"/>
      <c r="CZ263" s="259"/>
      <c r="DA263" s="259"/>
      <c r="DB263" s="259"/>
      <c r="DC263" s="259"/>
      <c r="DD263" s="259"/>
      <c r="DE263" s="259"/>
      <c r="DF263" s="259"/>
      <c r="DG263" s="259"/>
      <c r="DH263" s="259"/>
      <c r="DI263" s="259"/>
      <c r="DJ263" s="259"/>
      <c r="DK263" s="259"/>
      <c r="DL263" s="259"/>
      <c r="DM263" s="259"/>
      <c r="DN263" s="259"/>
      <c r="DO263" s="259"/>
      <c r="DP263" s="259"/>
      <c r="DQ263" s="259"/>
      <c r="DR263" s="259"/>
      <c r="DS263" s="259"/>
      <c r="DT263" s="259"/>
      <c r="DU263" s="259"/>
      <c r="DV263" s="259"/>
      <c r="DW263" s="259"/>
      <c r="DX263" s="259"/>
      <c r="DY263" s="259"/>
      <c r="DZ263" s="259"/>
      <c r="EA263" s="259"/>
      <c r="EB263" s="259"/>
      <c r="EC263" s="259"/>
      <c r="ED263" s="259"/>
      <c r="EE263" s="259"/>
      <c r="EF263" s="259"/>
      <c r="EG263" s="259"/>
      <c r="EH263" s="259"/>
      <c r="EI263" s="259"/>
      <c r="EJ263" s="259"/>
      <c r="EK263" s="259"/>
      <c r="EL263" s="259"/>
      <c r="EM263" s="259"/>
      <c r="EN263" s="259"/>
      <c r="EO263" s="259"/>
      <c r="EP263" s="259"/>
      <c r="EQ263" s="259"/>
      <c r="ER263" s="259"/>
      <c r="ES263" s="259"/>
      <c r="ET263" s="259"/>
      <c r="EU263" s="259"/>
      <c r="EV263" s="259"/>
      <c r="EW263" s="259"/>
      <c r="EX263" s="259"/>
      <c r="EY263" s="259"/>
      <c r="EZ263" s="259"/>
      <c r="FA263" s="259"/>
      <c r="FB263" s="259"/>
      <c r="FC263" s="259"/>
      <c r="FD263" s="259"/>
      <c r="FE263" s="259"/>
      <c r="FF263" s="259"/>
      <c r="FG263" s="259"/>
      <c r="FH263" s="259"/>
      <c r="FI263" s="259"/>
      <c r="FJ263" s="259"/>
      <c r="FK263" s="259"/>
      <c r="FL263" s="259"/>
      <c r="FM263" s="259"/>
      <c r="FN263" s="259"/>
      <c r="FO263" s="259"/>
      <c r="FP263" s="259"/>
      <c r="FQ263" s="259"/>
      <c r="FR263" s="259"/>
      <c r="FS263" s="259"/>
      <c r="FT263" s="259"/>
      <c r="FU263" s="259"/>
      <c r="FV263" s="259"/>
      <c r="FW263" s="259"/>
      <c r="FX263" s="259"/>
      <c r="FY263" s="259"/>
      <c r="FZ263" s="259"/>
      <c r="GA263" s="259"/>
      <c r="GB263" s="259"/>
      <c r="GC263" s="259"/>
      <c r="GD263" s="259"/>
      <c r="GE263" s="259"/>
      <c r="GF263" s="259"/>
      <c r="GG263" s="259"/>
      <c r="GH263" s="259"/>
      <c r="GI263" s="259"/>
      <c r="GJ263" s="259"/>
      <c r="GK263" s="259"/>
      <c r="GL263" s="259"/>
      <c r="GM263" s="259"/>
      <c r="GN263" s="259"/>
      <c r="GO263" s="259"/>
      <c r="GP263" s="259"/>
      <c r="GQ263" s="259"/>
      <c r="GR263" s="259"/>
      <c r="GS263" s="259"/>
      <c r="GT263" s="259"/>
      <c r="GU263" s="259"/>
      <c r="GV263" s="259"/>
      <c r="GW263" s="259"/>
      <c r="GX263" s="259"/>
      <c r="GY263" s="259"/>
      <c r="GZ263" s="259"/>
      <c r="HA263" s="259"/>
      <c r="HB263" s="259"/>
      <c r="HC263" s="259"/>
      <c r="HD263" s="259"/>
      <c r="HE263" s="259"/>
      <c r="HF263" s="259"/>
      <c r="HG263" s="259"/>
      <c r="HH263" s="259"/>
      <c r="HI263" s="259"/>
      <c r="HJ263" s="259"/>
      <c r="HK263" s="259"/>
      <c r="HL263" s="259"/>
      <c r="HM263" s="259"/>
      <c r="HN263" s="259"/>
      <c r="HO263" s="259"/>
      <c r="HP263" s="259"/>
      <c r="HQ263" s="259"/>
      <c r="HR263" s="259"/>
      <c r="HS263" s="259"/>
      <c r="HT263" s="259"/>
      <c r="HU263" s="259"/>
      <c r="HV263" s="259"/>
      <c r="HW263" s="259"/>
      <c r="HX263" s="259"/>
      <c r="HY263" s="259"/>
      <c r="HZ263" s="259"/>
      <c r="IA263" s="259"/>
    </row>
    <row r="264" s="69" customFormat="true" ht="18.75" hidden="false" customHeight="false" outlineLevel="0" collapsed="false">
      <c r="C264" s="259"/>
      <c r="D264" s="259"/>
      <c r="E264" s="259"/>
      <c r="F264" s="259"/>
      <c r="G264" s="260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61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  <c r="BI264" s="259"/>
      <c r="BJ264" s="259"/>
      <c r="BK264" s="259"/>
      <c r="BL264" s="259"/>
      <c r="BM264" s="259"/>
      <c r="BN264" s="259"/>
      <c r="BO264" s="259"/>
      <c r="BP264" s="259"/>
      <c r="BQ264" s="259"/>
      <c r="BR264" s="259"/>
      <c r="BS264" s="259"/>
      <c r="BT264" s="259"/>
      <c r="BU264" s="259"/>
      <c r="BV264" s="259"/>
      <c r="BW264" s="259"/>
      <c r="BX264" s="259"/>
      <c r="BY264" s="259"/>
      <c r="BZ264" s="259"/>
      <c r="CA264" s="259"/>
      <c r="CB264" s="259"/>
      <c r="CC264" s="259"/>
      <c r="CD264" s="259"/>
      <c r="CE264" s="259"/>
      <c r="CF264" s="259"/>
      <c r="CG264" s="259"/>
      <c r="CH264" s="259"/>
      <c r="CI264" s="259"/>
      <c r="CJ264" s="259"/>
      <c r="CK264" s="259"/>
      <c r="CL264" s="259"/>
      <c r="CM264" s="259"/>
      <c r="CN264" s="259"/>
      <c r="CO264" s="259"/>
      <c r="CP264" s="259"/>
      <c r="CQ264" s="259"/>
      <c r="CR264" s="259"/>
      <c r="CS264" s="259"/>
      <c r="CT264" s="259"/>
      <c r="CU264" s="259"/>
      <c r="CV264" s="259"/>
      <c r="CW264" s="259"/>
      <c r="CX264" s="259"/>
      <c r="CY264" s="259"/>
      <c r="CZ264" s="259"/>
      <c r="DA264" s="259"/>
      <c r="DB264" s="259"/>
      <c r="DC264" s="259"/>
      <c r="DD264" s="259"/>
      <c r="DE264" s="259"/>
      <c r="DF264" s="259"/>
      <c r="DG264" s="259"/>
      <c r="DH264" s="259"/>
      <c r="DI264" s="259"/>
      <c r="DJ264" s="259"/>
      <c r="DK264" s="259"/>
      <c r="DL264" s="259"/>
      <c r="DM264" s="259"/>
      <c r="DN264" s="259"/>
      <c r="DO264" s="259"/>
      <c r="DP264" s="259"/>
      <c r="DQ264" s="259"/>
      <c r="DR264" s="259"/>
      <c r="DS264" s="259"/>
      <c r="DT264" s="259"/>
      <c r="DU264" s="259"/>
      <c r="DV264" s="259"/>
      <c r="DW264" s="259"/>
      <c r="DX264" s="259"/>
      <c r="DY264" s="259"/>
      <c r="DZ264" s="259"/>
      <c r="EA264" s="259"/>
      <c r="EB264" s="259"/>
      <c r="EC264" s="259"/>
      <c r="ED264" s="259"/>
      <c r="EE264" s="259"/>
      <c r="EF264" s="259"/>
      <c r="EG264" s="259"/>
      <c r="EH264" s="259"/>
      <c r="EI264" s="259"/>
      <c r="EJ264" s="259"/>
      <c r="EK264" s="259"/>
      <c r="EL264" s="259"/>
      <c r="EM264" s="259"/>
      <c r="EN264" s="259"/>
      <c r="EO264" s="259"/>
      <c r="EP264" s="259"/>
      <c r="EQ264" s="259"/>
      <c r="ER264" s="259"/>
      <c r="ES264" s="259"/>
      <c r="ET264" s="259"/>
      <c r="EU264" s="259"/>
      <c r="EV264" s="259"/>
      <c r="EW264" s="259"/>
      <c r="EX264" s="259"/>
      <c r="EY264" s="259"/>
      <c r="EZ264" s="259"/>
      <c r="FA264" s="259"/>
      <c r="FB264" s="259"/>
      <c r="FC264" s="259"/>
      <c r="FD264" s="259"/>
      <c r="FE264" s="259"/>
      <c r="FF264" s="259"/>
      <c r="FG264" s="259"/>
      <c r="FH264" s="259"/>
      <c r="FI264" s="259"/>
      <c r="FJ264" s="259"/>
      <c r="FK264" s="259"/>
      <c r="FL264" s="259"/>
      <c r="FM264" s="259"/>
      <c r="FN264" s="259"/>
      <c r="FO264" s="259"/>
      <c r="FP264" s="259"/>
      <c r="FQ264" s="259"/>
      <c r="FR264" s="259"/>
      <c r="FS264" s="259"/>
      <c r="FT264" s="259"/>
      <c r="FU264" s="259"/>
      <c r="FV264" s="259"/>
      <c r="FW264" s="259"/>
      <c r="FX264" s="259"/>
      <c r="FY264" s="259"/>
      <c r="FZ264" s="259"/>
      <c r="GA264" s="259"/>
      <c r="GB264" s="259"/>
      <c r="GC264" s="259"/>
      <c r="GD264" s="259"/>
      <c r="GE264" s="259"/>
      <c r="GF264" s="259"/>
      <c r="GG264" s="259"/>
      <c r="GH264" s="259"/>
      <c r="GI264" s="259"/>
      <c r="GJ264" s="259"/>
      <c r="GK264" s="259"/>
      <c r="GL264" s="259"/>
      <c r="GM264" s="259"/>
      <c r="GN264" s="259"/>
      <c r="GO264" s="259"/>
      <c r="GP264" s="259"/>
      <c r="GQ264" s="259"/>
      <c r="GR264" s="259"/>
      <c r="GS264" s="259"/>
      <c r="GT264" s="259"/>
      <c r="GU264" s="259"/>
      <c r="GV264" s="259"/>
      <c r="GW264" s="259"/>
      <c r="GX264" s="259"/>
      <c r="GY264" s="259"/>
      <c r="GZ264" s="259"/>
      <c r="HA264" s="259"/>
      <c r="HB264" s="259"/>
      <c r="HC264" s="259"/>
      <c r="HD264" s="259"/>
      <c r="HE264" s="259"/>
      <c r="HF264" s="259"/>
      <c r="HG264" s="259"/>
      <c r="HH264" s="259"/>
      <c r="HI264" s="259"/>
      <c r="HJ264" s="259"/>
      <c r="HK264" s="259"/>
      <c r="HL264" s="259"/>
      <c r="HM264" s="259"/>
      <c r="HN264" s="259"/>
      <c r="HO264" s="259"/>
      <c r="HP264" s="259"/>
      <c r="HQ264" s="259"/>
      <c r="HR264" s="259"/>
      <c r="HS264" s="259"/>
      <c r="HT264" s="259"/>
      <c r="HU264" s="259"/>
      <c r="HV264" s="259"/>
      <c r="HW264" s="259"/>
      <c r="HX264" s="259"/>
      <c r="HY264" s="259"/>
      <c r="HZ264" s="259"/>
      <c r="IA264" s="259"/>
    </row>
    <row r="265" s="69" customFormat="true" ht="18.75" hidden="false" customHeight="false" outlineLevel="0" collapsed="false">
      <c r="C265" s="259"/>
      <c r="D265" s="259"/>
      <c r="E265" s="259"/>
      <c r="F265" s="259"/>
      <c r="G265" s="260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61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  <c r="BI265" s="259"/>
      <c r="BJ265" s="259"/>
      <c r="BK265" s="259"/>
      <c r="BL265" s="259"/>
      <c r="BM265" s="259"/>
      <c r="BN265" s="259"/>
      <c r="BO265" s="259"/>
      <c r="BP265" s="259"/>
      <c r="BQ265" s="259"/>
      <c r="BR265" s="259"/>
      <c r="BS265" s="259"/>
      <c r="BT265" s="259"/>
      <c r="BU265" s="259"/>
      <c r="BV265" s="259"/>
      <c r="BW265" s="259"/>
      <c r="BX265" s="259"/>
      <c r="BY265" s="259"/>
      <c r="BZ265" s="259"/>
      <c r="CA265" s="259"/>
      <c r="CB265" s="259"/>
      <c r="CC265" s="259"/>
      <c r="CD265" s="259"/>
      <c r="CE265" s="259"/>
      <c r="CF265" s="259"/>
      <c r="CG265" s="259"/>
      <c r="CH265" s="259"/>
      <c r="CI265" s="259"/>
      <c r="CJ265" s="259"/>
      <c r="CK265" s="259"/>
      <c r="CL265" s="259"/>
      <c r="CM265" s="259"/>
      <c r="CN265" s="259"/>
      <c r="CO265" s="259"/>
      <c r="CP265" s="259"/>
      <c r="CQ265" s="259"/>
      <c r="CR265" s="259"/>
      <c r="CS265" s="259"/>
      <c r="CT265" s="259"/>
      <c r="CU265" s="259"/>
      <c r="CV265" s="259"/>
      <c r="CW265" s="259"/>
      <c r="CX265" s="259"/>
      <c r="CY265" s="259"/>
      <c r="CZ265" s="259"/>
      <c r="DA265" s="259"/>
      <c r="DB265" s="259"/>
      <c r="DC265" s="259"/>
      <c r="DD265" s="259"/>
      <c r="DE265" s="259"/>
      <c r="DF265" s="259"/>
      <c r="DG265" s="259"/>
      <c r="DH265" s="259"/>
      <c r="DI265" s="259"/>
      <c r="DJ265" s="259"/>
      <c r="DK265" s="259"/>
      <c r="DL265" s="259"/>
      <c r="DM265" s="259"/>
      <c r="DN265" s="259"/>
      <c r="DO265" s="259"/>
      <c r="DP265" s="259"/>
      <c r="DQ265" s="259"/>
      <c r="DR265" s="259"/>
      <c r="DS265" s="259"/>
      <c r="DT265" s="259"/>
      <c r="DU265" s="259"/>
      <c r="DV265" s="259"/>
      <c r="DW265" s="259"/>
      <c r="DX265" s="259"/>
      <c r="DY265" s="259"/>
      <c r="DZ265" s="259"/>
      <c r="EA265" s="259"/>
      <c r="EB265" s="259"/>
      <c r="EC265" s="259"/>
      <c r="ED265" s="259"/>
      <c r="EE265" s="259"/>
      <c r="EF265" s="259"/>
      <c r="EG265" s="259"/>
      <c r="EH265" s="259"/>
      <c r="EI265" s="259"/>
      <c r="EJ265" s="259"/>
      <c r="EK265" s="259"/>
      <c r="EL265" s="259"/>
      <c r="EM265" s="259"/>
      <c r="EN265" s="259"/>
      <c r="EO265" s="259"/>
      <c r="EP265" s="259"/>
      <c r="EQ265" s="259"/>
      <c r="ER265" s="259"/>
      <c r="ES265" s="259"/>
      <c r="ET265" s="259"/>
      <c r="EU265" s="259"/>
      <c r="EV265" s="259"/>
      <c r="EW265" s="259"/>
      <c r="EX265" s="259"/>
      <c r="EY265" s="259"/>
      <c r="EZ265" s="259"/>
      <c r="FA265" s="259"/>
      <c r="FB265" s="259"/>
      <c r="FC265" s="259"/>
      <c r="FD265" s="259"/>
      <c r="FE265" s="259"/>
      <c r="FF265" s="259"/>
      <c r="FG265" s="259"/>
      <c r="FH265" s="259"/>
      <c r="FI265" s="259"/>
      <c r="FJ265" s="259"/>
      <c r="FK265" s="259"/>
      <c r="FL265" s="259"/>
      <c r="FM265" s="259"/>
      <c r="FN265" s="259"/>
      <c r="FO265" s="259"/>
      <c r="FP265" s="259"/>
      <c r="FQ265" s="259"/>
      <c r="FR265" s="259"/>
      <c r="FS265" s="259"/>
      <c r="FT265" s="259"/>
      <c r="FU265" s="259"/>
      <c r="FV265" s="259"/>
      <c r="FW265" s="259"/>
      <c r="FX265" s="259"/>
      <c r="FY265" s="259"/>
      <c r="FZ265" s="259"/>
      <c r="GA265" s="259"/>
      <c r="GB265" s="259"/>
      <c r="GC265" s="259"/>
      <c r="GD265" s="259"/>
      <c r="GE265" s="259"/>
      <c r="GF265" s="259"/>
      <c r="GG265" s="259"/>
      <c r="GH265" s="259"/>
      <c r="GI265" s="259"/>
      <c r="GJ265" s="259"/>
      <c r="GK265" s="259"/>
      <c r="GL265" s="259"/>
      <c r="GM265" s="259"/>
      <c r="GN265" s="259"/>
      <c r="GO265" s="259"/>
      <c r="GP265" s="259"/>
      <c r="GQ265" s="259"/>
      <c r="GR265" s="259"/>
      <c r="GS265" s="259"/>
      <c r="GT265" s="259"/>
      <c r="GU265" s="259"/>
      <c r="GV265" s="259"/>
      <c r="GW265" s="259"/>
      <c r="GX265" s="259"/>
      <c r="GY265" s="259"/>
      <c r="GZ265" s="259"/>
      <c r="HA265" s="259"/>
      <c r="HB265" s="259"/>
      <c r="HC265" s="259"/>
      <c r="HD265" s="259"/>
      <c r="HE265" s="259"/>
      <c r="HF265" s="259"/>
      <c r="HG265" s="259"/>
      <c r="HH265" s="259"/>
      <c r="HI265" s="259"/>
      <c r="HJ265" s="259"/>
      <c r="HK265" s="259"/>
      <c r="HL265" s="259"/>
      <c r="HM265" s="259"/>
      <c r="HN265" s="259"/>
      <c r="HO265" s="259"/>
      <c r="HP265" s="259"/>
      <c r="HQ265" s="259"/>
      <c r="HR265" s="259"/>
      <c r="HS265" s="259"/>
      <c r="HT265" s="259"/>
      <c r="HU265" s="259"/>
      <c r="HV265" s="259"/>
      <c r="HW265" s="259"/>
      <c r="HX265" s="259"/>
      <c r="HY265" s="259"/>
      <c r="HZ265" s="259"/>
      <c r="IA265" s="259"/>
    </row>
    <row r="266" s="69" customFormat="true" ht="18.75" hidden="false" customHeight="false" outlineLevel="0" collapsed="false">
      <c r="C266" s="259"/>
      <c r="D266" s="259"/>
      <c r="E266" s="259"/>
      <c r="F266" s="259"/>
      <c r="G266" s="260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61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  <c r="BI266" s="259"/>
      <c r="BJ266" s="259"/>
      <c r="BK266" s="259"/>
      <c r="BL266" s="259"/>
      <c r="BM266" s="259"/>
      <c r="BN266" s="259"/>
      <c r="BO266" s="259"/>
      <c r="BP266" s="259"/>
      <c r="BQ266" s="259"/>
      <c r="BR266" s="259"/>
      <c r="BS266" s="259"/>
      <c r="BT266" s="259"/>
      <c r="BU266" s="259"/>
      <c r="BV266" s="259"/>
      <c r="BW266" s="259"/>
      <c r="BX266" s="259"/>
      <c r="BY266" s="259"/>
      <c r="BZ266" s="259"/>
      <c r="CA266" s="259"/>
      <c r="CB266" s="259"/>
      <c r="CC266" s="259"/>
      <c r="CD266" s="259"/>
      <c r="CE266" s="259"/>
      <c r="CF266" s="259"/>
      <c r="CG266" s="259"/>
      <c r="CH266" s="259"/>
      <c r="CI266" s="259"/>
      <c r="CJ266" s="259"/>
      <c r="CK266" s="259"/>
      <c r="CL266" s="259"/>
      <c r="CM266" s="259"/>
      <c r="CN266" s="259"/>
      <c r="CO266" s="259"/>
      <c r="CP266" s="259"/>
      <c r="CQ266" s="259"/>
      <c r="CR266" s="259"/>
      <c r="CS266" s="259"/>
      <c r="CT266" s="259"/>
      <c r="CU266" s="259"/>
      <c r="CV266" s="259"/>
      <c r="CW266" s="259"/>
      <c r="CX266" s="259"/>
      <c r="CY266" s="259"/>
      <c r="CZ266" s="259"/>
      <c r="DA266" s="259"/>
      <c r="DB266" s="259"/>
      <c r="DC266" s="259"/>
      <c r="DD266" s="259"/>
      <c r="DE266" s="259"/>
      <c r="DF266" s="259"/>
      <c r="DG266" s="259"/>
      <c r="DH266" s="259"/>
      <c r="DI266" s="259"/>
      <c r="DJ266" s="259"/>
      <c r="DK266" s="259"/>
      <c r="DL266" s="259"/>
      <c r="DM266" s="259"/>
      <c r="DN266" s="259"/>
      <c r="DO266" s="259"/>
      <c r="DP266" s="259"/>
      <c r="DQ266" s="259"/>
      <c r="DR266" s="259"/>
      <c r="DS266" s="259"/>
      <c r="DT266" s="259"/>
      <c r="DU266" s="259"/>
      <c r="DV266" s="259"/>
      <c r="DW266" s="259"/>
      <c r="DX266" s="259"/>
      <c r="DY266" s="259"/>
      <c r="DZ266" s="259"/>
      <c r="EA266" s="259"/>
      <c r="EB266" s="259"/>
      <c r="EC266" s="259"/>
      <c r="ED266" s="259"/>
      <c r="EE266" s="259"/>
      <c r="EF266" s="259"/>
      <c r="EG266" s="259"/>
      <c r="EH266" s="259"/>
      <c r="EI266" s="259"/>
      <c r="EJ266" s="259"/>
      <c r="EK266" s="259"/>
      <c r="EL266" s="259"/>
      <c r="EM266" s="259"/>
      <c r="EN266" s="259"/>
      <c r="EO266" s="259"/>
      <c r="EP266" s="259"/>
      <c r="EQ266" s="259"/>
      <c r="ER266" s="259"/>
      <c r="ES266" s="259"/>
      <c r="ET266" s="259"/>
      <c r="EU266" s="259"/>
      <c r="EV266" s="259"/>
      <c r="EW266" s="259"/>
      <c r="EX266" s="259"/>
      <c r="EY266" s="259"/>
      <c r="EZ266" s="259"/>
      <c r="FA266" s="259"/>
      <c r="FB266" s="259"/>
      <c r="FC266" s="259"/>
      <c r="FD266" s="259"/>
      <c r="FE266" s="259"/>
      <c r="FF266" s="259"/>
      <c r="FG266" s="259"/>
      <c r="FH266" s="259"/>
      <c r="FI266" s="259"/>
      <c r="FJ266" s="259"/>
      <c r="FK266" s="259"/>
      <c r="FL266" s="259"/>
      <c r="FM266" s="259"/>
      <c r="FN266" s="259"/>
      <c r="FO266" s="259"/>
      <c r="FP266" s="259"/>
      <c r="FQ266" s="259"/>
      <c r="FR266" s="259"/>
      <c r="FS266" s="259"/>
      <c r="FT266" s="259"/>
      <c r="FU266" s="259"/>
      <c r="FV266" s="259"/>
      <c r="FW266" s="259"/>
      <c r="FX266" s="259"/>
      <c r="FY266" s="259"/>
      <c r="FZ266" s="259"/>
      <c r="GA266" s="259"/>
      <c r="GB266" s="259"/>
      <c r="GC266" s="259"/>
      <c r="GD266" s="259"/>
      <c r="GE266" s="259"/>
      <c r="GF266" s="259"/>
      <c r="GG266" s="259"/>
      <c r="GH266" s="259"/>
      <c r="GI266" s="259"/>
      <c r="GJ266" s="259"/>
      <c r="GK266" s="259"/>
      <c r="GL266" s="259"/>
      <c r="GM266" s="259"/>
      <c r="GN266" s="259"/>
      <c r="GO266" s="259"/>
      <c r="GP266" s="259"/>
      <c r="GQ266" s="259"/>
      <c r="GR266" s="259"/>
      <c r="GS266" s="259"/>
      <c r="GT266" s="259"/>
      <c r="GU266" s="259"/>
      <c r="GV266" s="259"/>
      <c r="GW266" s="259"/>
      <c r="GX266" s="259"/>
      <c r="GY266" s="259"/>
      <c r="GZ266" s="259"/>
      <c r="HA266" s="259"/>
      <c r="HB266" s="259"/>
      <c r="HC266" s="259"/>
      <c r="HD266" s="259"/>
      <c r="HE266" s="259"/>
      <c r="HF266" s="259"/>
      <c r="HG266" s="259"/>
      <c r="HH266" s="259"/>
      <c r="HI266" s="259"/>
      <c r="HJ266" s="259"/>
      <c r="HK266" s="259"/>
      <c r="HL266" s="259"/>
      <c r="HM266" s="259"/>
      <c r="HN266" s="259"/>
      <c r="HO266" s="259"/>
      <c r="HP266" s="259"/>
      <c r="HQ266" s="259"/>
      <c r="HR266" s="259"/>
      <c r="HS266" s="259"/>
      <c r="HT266" s="259"/>
      <c r="HU266" s="259"/>
      <c r="HV266" s="259"/>
      <c r="HW266" s="259"/>
      <c r="HX266" s="259"/>
      <c r="HY266" s="259"/>
      <c r="HZ266" s="259"/>
      <c r="IA266" s="259"/>
    </row>
    <row r="267" s="69" customFormat="true" ht="18.75" hidden="false" customHeight="false" outlineLevel="0" collapsed="false">
      <c r="C267" s="259"/>
      <c r="D267" s="259"/>
      <c r="E267" s="259"/>
      <c r="F267" s="259"/>
      <c r="G267" s="260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61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  <c r="BI267" s="259"/>
      <c r="BJ267" s="259"/>
      <c r="BK267" s="259"/>
      <c r="BL267" s="259"/>
      <c r="BM267" s="259"/>
      <c r="BN267" s="259"/>
      <c r="BO267" s="259"/>
      <c r="BP267" s="259"/>
      <c r="BQ267" s="259"/>
      <c r="BR267" s="259"/>
      <c r="BS267" s="259"/>
      <c r="BT267" s="259"/>
      <c r="BU267" s="259"/>
      <c r="BV267" s="259"/>
      <c r="BW267" s="259"/>
      <c r="BX267" s="259"/>
      <c r="BY267" s="259"/>
      <c r="BZ267" s="259"/>
      <c r="CA267" s="259"/>
      <c r="CB267" s="259"/>
      <c r="CC267" s="259"/>
      <c r="CD267" s="259"/>
      <c r="CE267" s="259"/>
      <c r="CF267" s="259"/>
      <c r="CG267" s="259"/>
      <c r="CH267" s="259"/>
      <c r="CI267" s="259"/>
      <c r="CJ267" s="259"/>
      <c r="CK267" s="259"/>
      <c r="CL267" s="259"/>
      <c r="CM267" s="259"/>
      <c r="CN267" s="259"/>
      <c r="CO267" s="259"/>
      <c r="CP267" s="259"/>
      <c r="CQ267" s="259"/>
      <c r="CR267" s="259"/>
      <c r="CS267" s="259"/>
      <c r="CT267" s="259"/>
      <c r="CU267" s="259"/>
      <c r="CV267" s="259"/>
      <c r="CW267" s="259"/>
      <c r="CX267" s="259"/>
      <c r="CY267" s="259"/>
      <c r="CZ267" s="259"/>
      <c r="DA267" s="259"/>
      <c r="DB267" s="259"/>
      <c r="DC267" s="259"/>
      <c r="DD267" s="259"/>
      <c r="DE267" s="259"/>
      <c r="DF267" s="259"/>
      <c r="DG267" s="259"/>
      <c r="DH267" s="259"/>
      <c r="DI267" s="259"/>
      <c r="DJ267" s="259"/>
      <c r="DK267" s="259"/>
      <c r="DL267" s="259"/>
      <c r="DM267" s="259"/>
      <c r="DN267" s="259"/>
      <c r="DO267" s="259"/>
      <c r="DP267" s="259"/>
      <c r="DQ267" s="259"/>
      <c r="DR267" s="259"/>
      <c r="DS267" s="259"/>
      <c r="DT267" s="259"/>
      <c r="DU267" s="259"/>
      <c r="DV267" s="259"/>
      <c r="DW267" s="259"/>
      <c r="DX267" s="259"/>
      <c r="DY267" s="259"/>
      <c r="DZ267" s="259"/>
      <c r="EA267" s="259"/>
      <c r="EB267" s="259"/>
      <c r="EC267" s="259"/>
      <c r="ED267" s="259"/>
      <c r="EE267" s="259"/>
      <c r="EF267" s="259"/>
      <c r="EG267" s="259"/>
      <c r="EH267" s="259"/>
      <c r="EI267" s="259"/>
      <c r="EJ267" s="259"/>
      <c r="EK267" s="259"/>
      <c r="EL267" s="259"/>
      <c r="EM267" s="259"/>
      <c r="EN267" s="259"/>
      <c r="EO267" s="259"/>
      <c r="EP267" s="259"/>
      <c r="EQ267" s="259"/>
      <c r="ER267" s="259"/>
      <c r="ES267" s="259"/>
      <c r="ET267" s="259"/>
      <c r="EU267" s="259"/>
      <c r="EV267" s="259"/>
      <c r="EW267" s="259"/>
      <c r="EX267" s="259"/>
      <c r="EY267" s="259"/>
      <c r="EZ267" s="259"/>
      <c r="FA267" s="259"/>
      <c r="FB267" s="259"/>
      <c r="FC267" s="259"/>
      <c r="FD267" s="259"/>
      <c r="FE267" s="259"/>
      <c r="FF267" s="259"/>
      <c r="FG267" s="259"/>
      <c r="FH267" s="259"/>
      <c r="FI267" s="259"/>
      <c r="FJ267" s="259"/>
      <c r="FK267" s="259"/>
      <c r="FL267" s="259"/>
      <c r="FM267" s="259"/>
      <c r="FN267" s="259"/>
      <c r="FO267" s="259"/>
      <c r="FP267" s="259"/>
      <c r="FQ267" s="259"/>
      <c r="FR267" s="259"/>
      <c r="FS267" s="259"/>
      <c r="FT267" s="259"/>
      <c r="FU267" s="259"/>
      <c r="FV267" s="259"/>
      <c r="FW267" s="259"/>
      <c r="FX267" s="259"/>
      <c r="FY267" s="259"/>
      <c r="FZ267" s="259"/>
      <c r="GA267" s="259"/>
      <c r="GB267" s="259"/>
      <c r="GC267" s="259"/>
      <c r="GD267" s="259"/>
      <c r="GE267" s="259"/>
      <c r="GF267" s="259"/>
      <c r="GG267" s="259"/>
      <c r="GH267" s="259"/>
      <c r="GI267" s="259"/>
      <c r="GJ267" s="259"/>
      <c r="GK267" s="259"/>
      <c r="GL267" s="259"/>
      <c r="GM267" s="259"/>
      <c r="GN267" s="259"/>
      <c r="GO267" s="259"/>
      <c r="GP267" s="259"/>
      <c r="GQ267" s="259"/>
      <c r="GR267" s="259"/>
      <c r="GS267" s="259"/>
      <c r="GT267" s="259"/>
      <c r="GU267" s="259"/>
      <c r="GV267" s="259"/>
      <c r="GW267" s="259"/>
      <c r="GX267" s="259"/>
      <c r="GY267" s="259"/>
      <c r="GZ267" s="259"/>
      <c r="HA267" s="259"/>
      <c r="HB267" s="259"/>
      <c r="HC267" s="259"/>
      <c r="HD267" s="259"/>
      <c r="HE267" s="259"/>
      <c r="HF267" s="259"/>
      <c r="HG267" s="259"/>
      <c r="HH267" s="259"/>
      <c r="HI267" s="259"/>
      <c r="HJ267" s="259"/>
      <c r="HK267" s="259"/>
      <c r="HL267" s="259"/>
      <c r="HM267" s="259"/>
      <c r="HN267" s="259"/>
      <c r="HO267" s="259"/>
      <c r="HP267" s="259"/>
      <c r="HQ267" s="259"/>
      <c r="HR267" s="259"/>
      <c r="HS267" s="259"/>
      <c r="HT267" s="259"/>
      <c r="HU267" s="259"/>
      <c r="HV267" s="259"/>
      <c r="HW267" s="259"/>
      <c r="HX267" s="259"/>
      <c r="HY267" s="259"/>
      <c r="HZ267" s="259"/>
      <c r="IA267" s="259"/>
    </row>
    <row r="268" s="69" customFormat="true" ht="18.75" hidden="false" customHeight="false" outlineLevel="0" collapsed="false">
      <c r="C268" s="259"/>
      <c r="D268" s="259"/>
      <c r="E268" s="259"/>
      <c r="F268" s="259"/>
      <c r="G268" s="260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61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  <c r="BI268" s="259"/>
      <c r="BJ268" s="259"/>
      <c r="BK268" s="259"/>
      <c r="BL268" s="259"/>
      <c r="BM268" s="259"/>
      <c r="BN268" s="259"/>
      <c r="BO268" s="259"/>
      <c r="BP268" s="259"/>
      <c r="BQ268" s="259"/>
      <c r="BR268" s="259"/>
      <c r="BS268" s="259"/>
      <c r="BT268" s="259"/>
      <c r="BU268" s="259"/>
      <c r="BV268" s="259"/>
      <c r="BW268" s="259"/>
      <c r="BX268" s="259"/>
      <c r="BY268" s="259"/>
      <c r="BZ268" s="259"/>
      <c r="CA268" s="259"/>
      <c r="CB268" s="259"/>
      <c r="CC268" s="259"/>
      <c r="CD268" s="259"/>
      <c r="CE268" s="259"/>
      <c r="CF268" s="259"/>
      <c r="CG268" s="259"/>
      <c r="CH268" s="259"/>
      <c r="CI268" s="259"/>
      <c r="CJ268" s="259"/>
      <c r="CK268" s="259"/>
      <c r="CL268" s="259"/>
      <c r="CM268" s="259"/>
      <c r="CN268" s="259"/>
      <c r="CO268" s="259"/>
      <c r="CP268" s="259"/>
      <c r="CQ268" s="259"/>
      <c r="CR268" s="259"/>
      <c r="CS268" s="259"/>
      <c r="CT268" s="259"/>
      <c r="CU268" s="259"/>
      <c r="CV268" s="259"/>
      <c r="CW268" s="259"/>
      <c r="CX268" s="259"/>
      <c r="CY268" s="259"/>
      <c r="CZ268" s="259"/>
      <c r="DA268" s="259"/>
      <c r="DB268" s="259"/>
      <c r="DC268" s="259"/>
      <c r="DD268" s="259"/>
      <c r="DE268" s="259"/>
      <c r="DF268" s="259"/>
      <c r="DG268" s="259"/>
      <c r="DH268" s="259"/>
      <c r="DI268" s="259"/>
      <c r="DJ268" s="259"/>
      <c r="DK268" s="259"/>
      <c r="DL268" s="259"/>
      <c r="DM268" s="259"/>
      <c r="DN268" s="259"/>
      <c r="DO268" s="259"/>
      <c r="DP268" s="259"/>
      <c r="DQ268" s="259"/>
      <c r="DR268" s="259"/>
      <c r="DS268" s="259"/>
      <c r="DT268" s="259"/>
      <c r="DU268" s="259"/>
      <c r="DV268" s="259"/>
      <c r="DW268" s="259"/>
      <c r="DX268" s="259"/>
      <c r="DY268" s="259"/>
      <c r="DZ268" s="259"/>
      <c r="EA268" s="259"/>
      <c r="EB268" s="259"/>
      <c r="EC268" s="259"/>
      <c r="ED268" s="259"/>
      <c r="EE268" s="259"/>
      <c r="EF268" s="259"/>
      <c r="EG268" s="259"/>
      <c r="EH268" s="259"/>
      <c r="EI268" s="259"/>
      <c r="EJ268" s="259"/>
      <c r="EK268" s="259"/>
      <c r="EL268" s="259"/>
      <c r="EM268" s="259"/>
      <c r="EN268" s="259"/>
      <c r="EO268" s="259"/>
      <c r="EP268" s="259"/>
      <c r="EQ268" s="259"/>
      <c r="ER268" s="259"/>
      <c r="ES268" s="259"/>
      <c r="ET268" s="259"/>
      <c r="EU268" s="259"/>
      <c r="EV268" s="259"/>
      <c r="EW268" s="259"/>
      <c r="EX268" s="259"/>
      <c r="EY268" s="259"/>
      <c r="EZ268" s="259"/>
      <c r="FA268" s="259"/>
      <c r="FB268" s="259"/>
      <c r="FC268" s="259"/>
      <c r="FD268" s="259"/>
      <c r="FE268" s="259"/>
      <c r="FF268" s="259"/>
      <c r="FG268" s="259"/>
      <c r="FH268" s="259"/>
      <c r="FI268" s="259"/>
      <c r="FJ268" s="259"/>
      <c r="FK268" s="259"/>
      <c r="FL268" s="259"/>
      <c r="FM268" s="259"/>
      <c r="FN268" s="259"/>
      <c r="FO268" s="259"/>
      <c r="FP268" s="259"/>
      <c r="FQ268" s="259"/>
      <c r="FR268" s="259"/>
      <c r="FS268" s="259"/>
      <c r="FT268" s="259"/>
      <c r="FU268" s="259"/>
      <c r="FV268" s="259"/>
      <c r="FW268" s="259"/>
      <c r="FX268" s="259"/>
      <c r="FY268" s="259"/>
      <c r="FZ268" s="259"/>
      <c r="GA268" s="259"/>
      <c r="GB268" s="259"/>
      <c r="GC268" s="259"/>
      <c r="GD268" s="259"/>
      <c r="GE268" s="259"/>
      <c r="GF268" s="259"/>
      <c r="GG268" s="259"/>
      <c r="GH268" s="259"/>
      <c r="GI268" s="259"/>
      <c r="GJ268" s="259"/>
      <c r="GK268" s="259"/>
      <c r="GL268" s="259"/>
      <c r="GM268" s="259"/>
      <c r="GN268" s="259"/>
      <c r="GO268" s="259"/>
      <c r="GP268" s="259"/>
      <c r="GQ268" s="259"/>
      <c r="GR268" s="259"/>
      <c r="GS268" s="259"/>
      <c r="GT268" s="259"/>
      <c r="GU268" s="259"/>
      <c r="GV268" s="259"/>
      <c r="GW268" s="259"/>
      <c r="GX268" s="259"/>
      <c r="GY268" s="259"/>
      <c r="GZ268" s="259"/>
      <c r="HA268" s="259"/>
      <c r="HB268" s="259"/>
      <c r="HC268" s="259"/>
      <c r="HD268" s="259"/>
      <c r="HE268" s="259"/>
      <c r="HF268" s="259"/>
      <c r="HG268" s="259"/>
      <c r="HH268" s="259"/>
      <c r="HI268" s="259"/>
      <c r="HJ268" s="259"/>
      <c r="HK268" s="259"/>
      <c r="HL268" s="259"/>
      <c r="HM268" s="259"/>
      <c r="HN268" s="259"/>
      <c r="HO268" s="259"/>
      <c r="HP268" s="259"/>
      <c r="HQ268" s="259"/>
      <c r="HR268" s="259"/>
      <c r="HS268" s="259"/>
      <c r="HT268" s="259"/>
      <c r="HU268" s="259"/>
      <c r="HV268" s="259"/>
      <c r="HW268" s="259"/>
      <c r="HX268" s="259"/>
      <c r="HY268" s="259"/>
      <c r="HZ268" s="259"/>
      <c r="IA268" s="259"/>
    </row>
    <row r="269" s="69" customFormat="true" ht="18.75" hidden="false" customHeight="false" outlineLevel="0" collapsed="false">
      <c r="C269" s="259"/>
      <c r="D269" s="259"/>
      <c r="E269" s="259"/>
      <c r="F269" s="259"/>
      <c r="G269" s="260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61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  <c r="BI269" s="259"/>
      <c r="BJ269" s="259"/>
      <c r="BK269" s="259"/>
      <c r="BL269" s="259"/>
      <c r="BM269" s="259"/>
      <c r="BN269" s="259"/>
      <c r="BO269" s="259"/>
      <c r="BP269" s="259"/>
      <c r="BQ269" s="259"/>
      <c r="BR269" s="259"/>
      <c r="BS269" s="259"/>
      <c r="BT269" s="259"/>
      <c r="BU269" s="259"/>
      <c r="BV269" s="259"/>
      <c r="BW269" s="259"/>
      <c r="BX269" s="259"/>
      <c r="BY269" s="259"/>
      <c r="BZ269" s="259"/>
      <c r="CA269" s="259"/>
      <c r="CB269" s="259"/>
      <c r="CC269" s="259"/>
      <c r="CD269" s="259"/>
      <c r="CE269" s="259"/>
      <c r="CF269" s="259"/>
      <c r="CG269" s="259"/>
      <c r="CH269" s="259"/>
      <c r="CI269" s="259"/>
      <c r="CJ269" s="259"/>
      <c r="CK269" s="259"/>
      <c r="CL269" s="259"/>
      <c r="CM269" s="259"/>
      <c r="CN269" s="259"/>
      <c r="CO269" s="259"/>
      <c r="CP269" s="259"/>
      <c r="CQ269" s="259"/>
      <c r="CR269" s="259"/>
      <c r="CS269" s="259"/>
      <c r="CT269" s="259"/>
      <c r="CU269" s="259"/>
      <c r="CV269" s="259"/>
      <c r="CW269" s="259"/>
      <c r="CX269" s="259"/>
      <c r="CY269" s="259"/>
      <c r="CZ269" s="259"/>
      <c r="DA269" s="259"/>
      <c r="DB269" s="259"/>
      <c r="DC269" s="259"/>
      <c r="DD269" s="259"/>
      <c r="DE269" s="259"/>
      <c r="DF269" s="259"/>
      <c r="DG269" s="259"/>
      <c r="DH269" s="259"/>
      <c r="DI269" s="259"/>
      <c r="DJ269" s="259"/>
      <c r="DK269" s="259"/>
      <c r="DL269" s="259"/>
      <c r="DM269" s="259"/>
      <c r="DN269" s="259"/>
      <c r="DO269" s="259"/>
      <c r="DP269" s="259"/>
      <c r="DQ269" s="259"/>
      <c r="DR269" s="259"/>
      <c r="DS269" s="259"/>
      <c r="DT269" s="259"/>
      <c r="DU269" s="259"/>
      <c r="DV269" s="259"/>
      <c r="DW269" s="259"/>
      <c r="DX269" s="259"/>
      <c r="DY269" s="259"/>
      <c r="DZ269" s="259"/>
      <c r="EA269" s="259"/>
      <c r="EB269" s="259"/>
      <c r="EC269" s="259"/>
      <c r="ED269" s="259"/>
      <c r="EE269" s="259"/>
      <c r="EF269" s="259"/>
      <c r="EG269" s="259"/>
      <c r="EH269" s="259"/>
      <c r="EI269" s="259"/>
      <c r="EJ269" s="259"/>
      <c r="EK269" s="259"/>
      <c r="EL269" s="259"/>
      <c r="EM269" s="259"/>
      <c r="EN269" s="259"/>
      <c r="EO269" s="259"/>
      <c r="EP269" s="259"/>
      <c r="EQ269" s="259"/>
      <c r="ER269" s="259"/>
      <c r="ES269" s="259"/>
      <c r="ET269" s="259"/>
      <c r="EU269" s="259"/>
      <c r="EV269" s="259"/>
      <c r="EW269" s="259"/>
      <c r="EX269" s="259"/>
      <c r="EY269" s="259"/>
      <c r="EZ269" s="259"/>
      <c r="FA269" s="259"/>
      <c r="FB269" s="259"/>
      <c r="FC269" s="259"/>
      <c r="FD269" s="259"/>
      <c r="FE269" s="259"/>
      <c r="FF269" s="259"/>
      <c r="FG269" s="259"/>
      <c r="FH269" s="259"/>
      <c r="FI269" s="259"/>
      <c r="FJ269" s="259"/>
      <c r="FK269" s="259"/>
      <c r="FL269" s="259"/>
      <c r="FM269" s="259"/>
      <c r="FN269" s="259"/>
      <c r="FO269" s="259"/>
      <c r="FP269" s="259"/>
      <c r="FQ269" s="259"/>
      <c r="FR269" s="259"/>
      <c r="FS269" s="259"/>
      <c r="FT269" s="259"/>
      <c r="FU269" s="259"/>
      <c r="FV269" s="259"/>
      <c r="FW269" s="259"/>
      <c r="FX269" s="259"/>
      <c r="FY269" s="259"/>
      <c r="FZ269" s="259"/>
      <c r="GA269" s="259"/>
      <c r="GB269" s="259"/>
      <c r="GC269" s="259"/>
      <c r="GD269" s="259"/>
      <c r="GE269" s="259"/>
      <c r="GF269" s="259"/>
      <c r="GG269" s="259"/>
      <c r="GH269" s="259"/>
      <c r="GI269" s="259"/>
      <c r="GJ269" s="259"/>
      <c r="GK269" s="259"/>
      <c r="GL269" s="259"/>
      <c r="GM269" s="259"/>
      <c r="GN269" s="259"/>
      <c r="GO269" s="259"/>
      <c r="GP269" s="259"/>
      <c r="GQ269" s="259"/>
      <c r="GR269" s="259"/>
      <c r="GS269" s="259"/>
      <c r="GT269" s="259"/>
      <c r="GU269" s="259"/>
      <c r="GV269" s="259"/>
      <c r="GW269" s="259"/>
      <c r="GX269" s="259"/>
      <c r="GY269" s="259"/>
      <c r="GZ269" s="259"/>
      <c r="HA269" s="259"/>
      <c r="HB269" s="259"/>
      <c r="HC269" s="259"/>
      <c r="HD269" s="259"/>
      <c r="HE269" s="259"/>
      <c r="HF269" s="259"/>
      <c r="HG269" s="259"/>
      <c r="HH269" s="259"/>
      <c r="HI269" s="259"/>
      <c r="HJ269" s="259"/>
      <c r="HK269" s="259"/>
      <c r="HL269" s="259"/>
      <c r="HM269" s="259"/>
      <c r="HN269" s="259"/>
      <c r="HO269" s="259"/>
      <c r="HP269" s="259"/>
      <c r="HQ269" s="259"/>
      <c r="HR269" s="259"/>
      <c r="HS269" s="259"/>
      <c r="HT269" s="259"/>
      <c r="HU269" s="259"/>
      <c r="HV269" s="259"/>
      <c r="HW269" s="259"/>
      <c r="HX269" s="259"/>
      <c r="HY269" s="259"/>
      <c r="HZ269" s="259"/>
      <c r="IA269" s="259"/>
    </row>
    <row r="270" s="69" customFormat="true" ht="18.75" hidden="false" customHeight="false" outlineLevel="0" collapsed="false">
      <c r="C270" s="259"/>
      <c r="D270" s="259"/>
      <c r="E270" s="259"/>
      <c r="F270" s="259"/>
      <c r="G270" s="260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61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  <c r="BI270" s="259"/>
      <c r="BJ270" s="259"/>
      <c r="BK270" s="259"/>
      <c r="BL270" s="259"/>
      <c r="BM270" s="259"/>
      <c r="BN270" s="259"/>
      <c r="BO270" s="259"/>
      <c r="BP270" s="259"/>
      <c r="BQ270" s="259"/>
      <c r="BR270" s="259"/>
      <c r="BS270" s="259"/>
      <c r="BT270" s="259"/>
      <c r="BU270" s="259"/>
      <c r="BV270" s="259"/>
      <c r="BW270" s="259"/>
      <c r="BX270" s="259"/>
      <c r="BY270" s="259"/>
      <c r="BZ270" s="259"/>
      <c r="CA270" s="259"/>
      <c r="CB270" s="259"/>
      <c r="CC270" s="259"/>
      <c r="CD270" s="259"/>
      <c r="CE270" s="259"/>
      <c r="CF270" s="259"/>
      <c r="CG270" s="259"/>
      <c r="CH270" s="259"/>
      <c r="CI270" s="259"/>
      <c r="CJ270" s="259"/>
      <c r="CK270" s="259"/>
      <c r="CL270" s="259"/>
      <c r="CM270" s="259"/>
      <c r="CN270" s="259"/>
      <c r="CO270" s="259"/>
      <c r="CP270" s="259"/>
      <c r="CQ270" s="259"/>
      <c r="CR270" s="259"/>
      <c r="CS270" s="259"/>
      <c r="CT270" s="259"/>
      <c r="CU270" s="259"/>
      <c r="CV270" s="259"/>
      <c r="CW270" s="259"/>
      <c r="CX270" s="259"/>
      <c r="CY270" s="259"/>
      <c r="CZ270" s="259"/>
      <c r="DA270" s="259"/>
      <c r="DB270" s="259"/>
      <c r="DC270" s="259"/>
      <c r="DD270" s="259"/>
      <c r="DE270" s="259"/>
      <c r="DF270" s="259"/>
      <c r="DG270" s="259"/>
      <c r="DH270" s="259"/>
      <c r="DI270" s="259"/>
      <c r="DJ270" s="259"/>
      <c r="DK270" s="259"/>
      <c r="DL270" s="259"/>
      <c r="DM270" s="259"/>
      <c r="DN270" s="259"/>
      <c r="DO270" s="259"/>
      <c r="DP270" s="259"/>
      <c r="DQ270" s="259"/>
      <c r="DR270" s="259"/>
      <c r="DS270" s="259"/>
      <c r="DT270" s="259"/>
      <c r="DU270" s="259"/>
      <c r="DV270" s="259"/>
      <c r="DW270" s="259"/>
      <c r="DX270" s="259"/>
      <c r="DY270" s="259"/>
      <c r="DZ270" s="259"/>
      <c r="EA270" s="259"/>
      <c r="EB270" s="259"/>
      <c r="EC270" s="259"/>
      <c r="ED270" s="259"/>
      <c r="EE270" s="259"/>
      <c r="EF270" s="259"/>
      <c r="EG270" s="259"/>
      <c r="EH270" s="259"/>
      <c r="EI270" s="259"/>
      <c r="EJ270" s="259"/>
      <c r="EK270" s="259"/>
      <c r="EL270" s="259"/>
      <c r="EM270" s="259"/>
      <c r="EN270" s="259"/>
      <c r="EO270" s="259"/>
      <c r="EP270" s="259"/>
      <c r="EQ270" s="259"/>
      <c r="ER270" s="259"/>
      <c r="ES270" s="259"/>
      <c r="ET270" s="259"/>
      <c r="EU270" s="259"/>
      <c r="EV270" s="259"/>
      <c r="EW270" s="259"/>
      <c r="EX270" s="259"/>
      <c r="EY270" s="259"/>
      <c r="EZ270" s="259"/>
      <c r="FA270" s="259"/>
      <c r="FB270" s="259"/>
      <c r="FC270" s="259"/>
      <c r="FD270" s="259"/>
      <c r="FE270" s="259"/>
      <c r="FF270" s="259"/>
      <c r="FG270" s="259"/>
      <c r="FH270" s="259"/>
      <c r="FI270" s="259"/>
      <c r="FJ270" s="259"/>
      <c r="FK270" s="259"/>
      <c r="FL270" s="259"/>
      <c r="FM270" s="259"/>
      <c r="FN270" s="259"/>
      <c r="FO270" s="259"/>
      <c r="FP270" s="259"/>
      <c r="FQ270" s="259"/>
      <c r="FR270" s="259"/>
      <c r="FS270" s="259"/>
      <c r="FT270" s="259"/>
      <c r="FU270" s="259"/>
      <c r="FV270" s="259"/>
      <c r="FW270" s="259"/>
      <c r="FX270" s="259"/>
      <c r="FY270" s="259"/>
      <c r="FZ270" s="259"/>
      <c r="GA270" s="259"/>
      <c r="GB270" s="259"/>
      <c r="GC270" s="259"/>
      <c r="GD270" s="259"/>
      <c r="GE270" s="259"/>
      <c r="GF270" s="259"/>
      <c r="GG270" s="259"/>
      <c r="GH270" s="259"/>
      <c r="GI270" s="259"/>
      <c r="GJ270" s="259"/>
      <c r="GK270" s="259"/>
      <c r="GL270" s="259"/>
      <c r="GM270" s="259"/>
      <c r="GN270" s="259"/>
      <c r="GO270" s="259"/>
      <c r="GP270" s="259"/>
      <c r="GQ270" s="259"/>
      <c r="GR270" s="259"/>
      <c r="GS270" s="259"/>
      <c r="GT270" s="259"/>
      <c r="GU270" s="259"/>
      <c r="GV270" s="259"/>
      <c r="GW270" s="259"/>
      <c r="GX270" s="259"/>
      <c r="GY270" s="259"/>
      <c r="GZ270" s="259"/>
      <c r="HA270" s="259"/>
      <c r="HB270" s="259"/>
      <c r="HC270" s="259"/>
      <c r="HD270" s="259"/>
      <c r="HE270" s="259"/>
      <c r="HF270" s="259"/>
      <c r="HG270" s="259"/>
      <c r="HH270" s="259"/>
      <c r="HI270" s="259"/>
      <c r="HJ270" s="259"/>
      <c r="HK270" s="259"/>
      <c r="HL270" s="259"/>
      <c r="HM270" s="259"/>
      <c r="HN270" s="259"/>
      <c r="HO270" s="259"/>
      <c r="HP270" s="259"/>
      <c r="HQ270" s="259"/>
      <c r="HR270" s="259"/>
      <c r="HS270" s="259"/>
      <c r="HT270" s="259"/>
      <c r="HU270" s="259"/>
      <c r="HV270" s="259"/>
      <c r="HW270" s="259"/>
      <c r="HX270" s="259"/>
      <c r="HY270" s="259"/>
      <c r="HZ270" s="259"/>
      <c r="IA270" s="259"/>
    </row>
    <row r="271" s="69" customFormat="true" ht="18.75" hidden="false" customHeight="false" outlineLevel="0" collapsed="false">
      <c r="C271" s="259"/>
      <c r="D271" s="259"/>
      <c r="E271" s="259"/>
      <c r="F271" s="259"/>
      <c r="G271" s="260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61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  <c r="BI271" s="259"/>
      <c r="BJ271" s="259"/>
      <c r="BK271" s="259"/>
      <c r="BL271" s="259"/>
      <c r="BM271" s="259"/>
      <c r="BN271" s="259"/>
      <c r="BO271" s="259"/>
      <c r="BP271" s="259"/>
      <c r="BQ271" s="259"/>
      <c r="BR271" s="259"/>
      <c r="BS271" s="259"/>
      <c r="BT271" s="259"/>
      <c r="BU271" s="259"/>
      <c r="BV271" s="259"/>
      <c r="BW271" s="259"/>
      <c r="BX271" s="259"/>
      <c r="BY271" s="259"/>
      <c r="BZ271" s="259"/>
      <c r="CA271" s="259"/>
      <c r="CB271" s="259"/>
      <c r="CC271" s="259"/>
      <c r="CD271" s="259"/>
      <c r="CE271" s="259"/>
      <c r="CF271" s="259"/>
      <c r="CG271" s="259"/>
      <c r="CH271" s="259"/>
      <c r="CI271" s="259"/>
      <c r="CJ271" s="259"/>
      <c r="CK271" s="259"/>
      <c r="CL271" s="259"/>
      <c r="CM271" s="259"/>
      <c r="CN271" s="259"/>
      <c r="CO271" s="259"/>
      <c r="CP271" s="259"/>
      <c r="CQ271" s="259"/>
      <c r="CR271" s="259"/>
      <c r="CS271" s="259"/>
      <c r="CT271" s="259"/>
      <c r="CU271" s="259"/>
      <c r="CV271" s="259"/>
      <c r="CW271" s="259"/>
      <c r="CX271" s="259"/>
      <c r="CY271" s="259"/>
      <c r="CZ271" s="259"/>
      <c r="DA271" s="259"/>
      <c r="DB271" s="259"/>
      <c r="DC271" s="259"/>
      <c r="DD271" s="259"/>
      <c r="DE271" s="259"/>
      <c r="DF271" s="259"/>
      <c r="DG271" s="259"/>
      <c r="DH271" s="259"/>
      <c r="DI271" s="259"/>
      <c r="DJ271" s="259"/>
      <c r="DK271" s="259"/>
      <c r="DL271" s="259"/>
      <c r="DM271" s="259"/>
      <c r="DN271" s="259"/>
      <c r="DO271" s="259"/>
      <c r="DP271" s="259"/>
      <c r="DQ271" s="259"/>
      <c r="DR271" s="259"/>
      <c r="DS271" s="259"/>
      <c r="DT271" s="259"/>
      <c r="DU271" s="259"/>
      <c r="DV271" s="259"/>
      <c r="DW271" s="259"/>
      <c r="DX271" s="259"/>
      <c r="DY271" s="259"/>
      <c r="DZ271" s="259"/>
      <c r="EA271" s="259"/>
      <c r="EB271" s="259"/>
      <c r="EC271" s="259"/>
      <c r="ED271" s="259"/>
      <c r="EE271" s="259"/>
      <c r="EF271" s="259"/>
      <c r="EG271" s="259"/>
      <c r="EH271" s="259"/>
      <c r="EI271" s="259"/>
      <c r="EJ271" s="259"/>
      <c r="EK271" s="259"/>
      <c r="EL271" s="259"/>
      <c r="EM271" s="259"/>
      <c r="EN271" s="259"/>
      <c r="EO271" s="259"/>
      <c r="EP271" s="259"/>
      <c r="EQ271" s="259"/>
      <c r="ER271" s="259"/>
      <c r="ES271" s="259"/>
      <c r="ET271" s="259"/>
      <c r="EU271" s="259"/>
      <c r="EV271" s="259"/>
      <c r="EW271" s="259"/>
      <c r="EX271" s="259"/>
      <c r="EY271" s="259"/>
      <c r="EZ271" s="259"/>
      <c r="FA271" s="259"/>
      <c r="FB271" s="259"/>
      <c r="FC271" s="259"/>
      <c r="FD271" s="259"/>
      <c r="FE271" s="259"/>
      <c r="FF271" s="259"/>
      <c r="FG271" s="259"/>
      <c r="FH271" s="259"/>
      <c r="FI271" s="259"/>
      <c r="FJ271" s="259"/>
      <c r="FK271" s="259"/>
      <c r="FL271" s="259"/>
      <c r="FM271" s="259"/>
      <c r="FN271" s="259"/>
      <c r="FO271" s="259"/>
      <c r="FP271" s="259"/>
      <c r="FQ271" s="259"/>
      <c r="FR271" s="259"/>
      <c r="FS271" s="259"/>
      <c r="FT271" s="259"/>
      <c r="FU271" s="259"/>
      <c r="FV271" s="259"/>
      <c r="FW271" s="259"/>
      <c r="FX271" s="259"/>
      <c r="FY271" s="259"/>
      <c r="FZ271" s="259"/>
      <c r="GA271" s="259"/>
      <c r="GB271" s="259"/>
      <c r="GC271" s="259"/>
      <c r="GD271" s="259"/>
      <c r="GE271" s="259"/>
      <c r="GF271" s="259"/>
      <c r="GG271" s="259"/>
      <c r="GH271" s="259"/>
      <c r="GI271" s="259"/>
      <c r="GJ271" s="259"/>
      <c r="GK271" s="259"/>
      <c r="GL271" s="259"/>
      <c r="GM271" s="259"/>
      <c r="GN271" s="259"/>
      <c r="GO271" s="259"/>
      <c r="GP271" s="259"/>
      <c r="GQ271" s="259"/>
      <c r="GR271" s="259"/>
      <c r="GS271" s="259"/>
      <c r="GT271" s="259"/>
      <c r="GU271" s="259"/>
      <c r="GV271" s="259"/>
      <c r="GW271" s="259"/>
      <c r="GX271" s="259"/>
      <c r="GY271" s="259"/>
      <c r="GZ271" s="259"/>
      <c r="HA271" s="259"/>
      <c r="HB271" s="259"/>
      <c r="HC271" s="259"/>
      <c r="HD271" s="259"/>
      <c r="HE271" s="259"/>
      <c r="HF271" s="259"/>
      <c r="HG271" s="259"/>
      <c r="HH271" s="259"/>
      <c r="HI271" s="259"/>
      <c r="HJ271" s="259"/>
      <c r="HK271" s="259"/>
      <c r="HL271" s="259"/>
      <c r="HM271" s="259"/>
      <c r="HN271" s="259"/>
      <c r="HO271" s="259"/>
      <c r="HP271" s="259"/>
      <c r="HQ271" s="259"/>
      <c r="HR271" s="259"/>
      <c r="HS271" s="259"/>
      <c r="HT271" s="259"/>
      <c r="HU271" s="259"/>
      <c r="HV271" s="259"/>
      <c r="HW271" s="259"/>
      <c r="HX271" s="259"/>
      <c r="HY271" s="259"/>
      <c r="HZ271" s="259"/>
      <c r="IA271" s="259"/>
    </row>
    <row r="272" s="69" customFormat="true" ht="18.75" hidden="false" customHeight="false" outlineLevel="0" collapsed="false">
      <c r="C272" s="259"/>
      <c r="D272" s="259"/>
      <c r="E272" s="259"/>
      <c r="F272" s="259"/>
      <c r="G272" s="260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61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  <c r="BI272" s="259"/>
      <c r="BJ272" s="259"/>
      <c r="BK272" s="259"/>
      <c r="BL272" s="259"/>
      <c r="BM272" s="259"/>
      <c r="BN272" s="259"/>
      <c r="BO272" s="259"/>
      <c r="BP272" s="259"/>
      <c r="BQ272" s="259"/>
      <c r="BR272" s="259"/>
      <c r="BS272" s="259"/>
      <c r="BT272" s="259"/>
      <c r="BU272" s="259"/>
      <c r="BV272" s="259"/>
      <c r="BW272" s="259"/>
      <c r="BX272" s="259"/>
      <c r="BY272" s="259"/>
      <c r="BZ272" s="259"/>
      <c r="CA272" s="259"/>
      <c r="CB272" s="259"/>
      <c r="CC272" s="259"/>
      <c r="CD272" s="259"/>
      <c r="CE272" s="259"/>
      <c r="CF272" s="259"/>
      <c r="CG272" s="259"/>
      <c r="CH272" s="259"/>
      <c r="CI272" s="259"/>
      <c r="CJ272" s="259"/>
      <c r="CK272" s="259"/>
      <c r="CL272" s="259"/>
      <c r="CM272" s="259"/>
      <c r="CN272" s="259"/>
      <c r="CO272" s="259"/>
      <c r="CP272" s="259"/>
      <c r="CQ272" s="259"/>
      <c r="CR272" s="259"/>
      <c r="CS272" s="259"/>
      <c r="CT272" s="259"/>
      <c r="CU272" s="259"/>
      <c r="CV272" s="259"/>
      <c r="CW272" s="259"/>
      <c r="CX272" s="259"/>
      <c r="CY272" s="259"/>
      <c r="CZ272" s="259"/>
      <c r="DA272" s="259"/>
      <c r="DB272" s="259"/>
      <c r="DC272" s="259"/>
      <c r="DD272" s="259"/>
      <c r="DE272" s="259"/>
      <c r="DF272" s="259"/>
      <c r="DG272" s="259"/>
      <c r="DH272" s="259"/>
      <c r="DI272" s="259"/>
      <c r="DJ272" s="259"/>
      <c r="DK272" s="259"/>
      <c r="DL272" s="259"/>
      <c r="DM272" s="259"/>
      <c r="DN272" s="259"/>
      <c r="DO272" s="259"/>
      <c r="DP272" s="259"/>
      <c r="DQ272" s="259"/>
      <c r="DR272" s="259"/>
      <c r="DS272" s="259"/>
      <c r="DT272" s="259"/>
      <c r="DU272" s="259"/>
      <c r="DV272" s="259"/>
      <c r="DW272" s="259"/>
      <c r="DX272" s="259"/>
      <c r="DY272" s="259"/>
      <c r="DZ272" s="259"/>
      <c r="EA272" s="259"/>
      <c r="EB272" s="259"/>
      <c r="EC272" s="259"/>
      <c r="ED272" s="259"/>
      <c r="EE272" s="259"/>
      <c r="EF272" s="259"/>
      <c r="EG272" s="259"/>
      <c r="EH272" s="259"/>
      <c r="EI272" s="259"/>
      <c r="EJ272" s="259"/>
      <c r="EK272" s="259"/>
      <c r="EL272" s="259"/>
      <c r="EM272" s="259"/>
      <c r="EN272" s="259"/>
      <c r="EO272" s="259"/>
      <c r="EP272" s="259"/>
      <c r="EQ272" s="259"/>
      <c r="ER272" s="259"/>
      <c r="ES272" s="259"/>
      <c r="ET272" s="259"/>
      <c r="EU272" s="259"/>
      <c r="EV272" s="259"/>
      <c r="EW272" s="259"/>
      <c r="EX272" s="259"/>
      <c r="EY272" s="259"/>
      <c r="EZ272" s="259"/>
      <c r="FA272" s="259"/>
      <c r="FB272" s="259"/>
      <c r="FC272" s="259"/>
      <c r="FD272" s="259"/>
      <c r="FE272" s="259"/>
      <c r="FF272" s="259"/>
      <c r="FG272" s="259"/>
      <c r="FH272" s="259"/>
      <c r="FI272" s="259"/>
      <c r="FJ272" s="259"/>
      <c r="FK272" s="259"/>
      <c r="FL272" s="259"/>
      <c r="FM272" s="259"/>
      <c r="FN272" s="259"/>
      <c r="FO272" s="259"/>
      <c r="FP272" s="259"/>
      <c r="FQ272" s="259"/>
      <c r="FR272" s="259"/>
      <c r="FS272" s="259"/>
      <c r="FT272" s="259"/>
      <c r="FU272" s="259"/>
      <c r="FV272" s="259"/>
      <c r="FW272" s="259"/>
      <c r="FX272" s="259"/>
      <c r="FY272" s="259"/>
      <c r="FZ272" s="259"/>
      <c r="GA272" s="259"/>
      <c r="GB272" s="259"/>
      <c r="GC272" s="259"/>
      <c r="GD272" s="259"/>
      <c r="GE272" s="259"/>
      <c r="GF272" s="259"/>
      <c r="GG272" s="259"/>
      <c r="GH272" s="259"/>
      <c r="GI272" s="259"/>
      <c r="GJ272" s="259"/>
      <c r="GK272" s="259"/>
      <c r="GL272" s="259"/>
      <c r="GM272" s="259"/>
      <c r="GN272" s="259"/>
      <c r="GO272" s="259"/>
      <c r="GP272" s="259"/>
      <c r="GQ272" s="259"/>
      <c r="GR272" s="259"/>
      <c r="GS272" s="259"/>
      <c r="GT272" s="259"/>
      <c r="GU272" s="259"/>
      <c r="GV272" s="259"/>
      <c r="GW272" s="259"/>
      <c r="GX272" s="259"/>
      <c r="GY272" s="259"/>
      <c r="GZ272" s="259"/>
      <c r="HA272" s="259"/>
      <c r="HB272" s="259"/>
      <c r="HC272" s="259"/>
      <c r="HD272" s="259"/>
      <c r="HE272" s="259"/>
      <c r="HF272" s="259"/>
      <c r="HG272" s="259"/>
      <c r="HH272" s="259"/>
      <c r="HI272" s="259"/>
      <c r="HJ272" s="259"/>
      <c r="HK272" s="259"/>
      <c r="HL272" s="259"/>
      <c r="HM272" s="259"/>
      <c r="HN272" s="259"/>
      <c r="HO272" s="259"/>
      <c r="HP272" s="259"/>
      <c r="HQ272" s="259"/>
      <c r="HR272" s="259"/>
      <c r="HS272" s="259"/>
      <c r="HT272" s="259"/>
      <c r="HU272" s="259"/>
      <c r="HV272" s="259"/>
      <c r="HW272" s="259"/>
      <c r="HX272" s="259"/>
      <c r="HY272" s="259"/>
      <c r="HZ272" s="259"/>
      <c r="IA272" s="259"/>
    </row>
    <row r="273" s="69" customFormat="true" ht="18.75" hidden="false" customHeight="false" outlineLevel="0" collapsed="false">
      <c r="C273" s="259"/>
      <c r="D273" s="259"/>
      <c r="E273" s="259"/>
      <c r="F273" s="259"/>
      <c r="G273" s="260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259"/>
      <c r="AA273" s="259"/>
      <c r="AB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61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  <c r="BI273" s="259"/>
      <c r="BJ273" s="259"/>
      <c r="BK273" s="259"/>
      <c r="BL273" s="259"/>
      <c r="BM273" s="259"/>
      <c r="BN273" s="259"/>
      <c r="BO273" s="259"/>
      <c r="BP273" s="259"/>
      <c r="BQ273" s="259"/>
      <c r="BR273" s="259"/>
      <c r="BS273" s="259"/>
      <c r="BT273" s="259"/>
      <c r="BU273" s="259"/>
      <c r="BV273" s="259"/>
      <c r="BW273" s="259"/>
      <c r="BX273" s="259"/>
      <c r="BY273" s="259"/>
      <c r="BZ273" s="259"/>
      <c r="CA273" s="259"/>
      <c r="CB273" s="259"/>
      <c r="CC273" s="259"/>
      <c r="CD273" s="259"/>
      <c r="CE273" s="259"/>
      <c r="CF273" s="259"/>
      <c r="CG273" s="259"/>
      <c r="CH273" s="259"/>
      <c r="CI273" s="259"/>
      <c r="CJ273" s="259"/>
      <c r="CK273" s="259"/>
      <c r="CL273" s="259"/>
      <c r="CM273" s="259"/>
      <c r="CN273" s="259"/>
      <c r="CO273" s="259"/>
      <c r="CP273" s="259"/>
      <c r="CQ273" s="259"/>
      <c r="CR273" s="259"/>
      <c r="CS273" s="259"/>
      <c r="CT273" s="259"/>
      <c r="CU273" s="259"/>
      <c r="CV273" s="259"/>
      <c r="CW273" s="259"/>
      <c r="CX273" s="259"/>
      <c r="CY273" s="259"/>
      <c r="CZ273" s="259"/>
      <c r="DA273" s="259"/>
      <c r="DB273" s="259"/>
      <c r="DC273" s="259"/>
      <c r="DD273" s="259"/>
      <c r="DE273" s="259"/>
      <c r="DF273" s="259"/>
      <c r="DG273" s="259"/>
      <c r="DH273" s="259"/>
      <c r="DI273" s="259"/>
      <c r="DJ273" s="259"/>
      <c r="DK273" s="259"/>
      <c r="DL273" s="259"/>
      <c r="DM273" s="259"/>
      <c r="DN273" s="259"/>
      <c r="DO273" s="259"/>
      <c r="DP273" s="259"/>
      <c r="DQ273" s="259"/>
      <c r="DR273" s="259"/>
      <c r="DS273" s="259"/>
      <c r="DT273" s="259"/>
      <c r="DU273" s="259"/>
      <c r="DV273" s="259"/>
      <c r="DW273" s="259"/>
      <c r="DX273" s="259"/>
      <c r="DY273" s="259"/>
      <c r="DZ273" s="259"/>
      <c r="EA273" s="259"/>
      <c r="EB273" s="259"/>
      <c r="EC273" s="259"/>
      <c r="ED273" s="259"/>
      <c r="EE273" s="259"/>
      <c r="EF273" s="259"/>
      <c r="EG273" s="259"/>
      <c r="EH273" s="259"/>
      <c r="EI273" s="259"/>
      <c r="EJ273" s="259"/>
      <c r="EK273" s="259"/>
      <c r="EL273" s="259"/>
      <c r="EM273" s="259"/>
      <c r="EN273" s="259"/>
      <c r="EO273" s="259"/>
      <c r="EP273" s="259"/>
      <c r="EQ273" s="259"/>
      <c r="ER273" s="259"/>
      <c r="ES273" s="259"/>
      <c r="ET273" s="259"/>
      <c r="EU273" s="259"/>
      <c r="EV273" s="259"/>
      <c r="EW273" s="259"/>
      <c r="EX273" s="259"/>
      <c r="EY273" s="259"/>
      <c r="EZ273" s="259"/>
      <c r="FA273" s="259"/>
      <c r="FB273" s="259"/>
      <c r="FC273" s="259"/>
      <c r="FD273" s="259"/>
      <c r="FE273" s="259"/>
      <c r="FF273" s="259"/>
      <c r="FG273" s="259"/>
      <c r="FH273" s="259"/>
      <c r="FI273" s="259"/>
      <c r="FJ273" s="259"/>
      <c r="FK273" s="259"/>
      <c r="FL273" s="259"/>
      <c r="FM273" s="259"/>
      <c r="FN273" s="259"/>
      <c r="FO273" s="259"/>
      <c r="FP273" s="259"/>
      <c r="FQ273" s="259"/>
      <c r="FR273" s="259"/>
      <c r="FS273" s="259"/>
      <c r="FT273" s="259"/>
      <c r="FU273" s="259"/>
      <c r="FV273" s="259"/>
      <c r="FW273" s="259"/>
      <c r="FX273" s="259"/>
      <c r="FY273" s="259"/>
      <c r="FZ273" s="259"/>
      <c r="GA273" s="259"/>
      <c r="GB273" s="259"/>
      <c r="GC273" s="259"/>
      <c r="GD273" s="259"/>
      <c r="GE273" s="259"/>
      <c r="GF273" s="259"/>
      <c r="GG273" s="259"/>
      <c r="GH273" s="259"/>
      <c r="GI273" s="259"/>
      <c r="GJ273" s="259"/>
      <c r="GK273" s="259"/>
      <c r="GL273" s="259"/>
      <c r="GM273" s="259"/>
      <c r="GN273" s="259"/>
      <c r="GO273" s="259"/>
      <c r="GP273" s="259"/>
      <c r="GQ273" s="259"/>
      <c r="GR273" s="259"/>
      <c r="GS273" s="259"/>
      <c r="GT273" s="259"/>
      <c r="GU273" s="259"/>
      <c r="GV273" s="259"/>
      <c r="GW273" s="259"/>
      <c r="GX273" s="259"/>
      <c r="GY273" s="259"/>
      <c r="GZ273" s="259"/>
      <c r="HA273" s="259"/>
      <c r="HB273" s="259"/>
      <c r="HC273" s="259"/>
      <c r="HD273" s="259"/>
      <c r="HE273" s="259"/>
      <c r="HF273" s="259"/>
      <c r="HG273" s="259"/>
      <c r="HH273" s="259"/>
      <c r="HI273" s="259"/>
      <c r="HJ273" s="259"/>
      <c r="HK273" s="259"/>
      <c r="HL273" s="259"/>
      <c r="HM273" s="259"/>
      <c r="HN273" s="259"/>
      <c r="HO273" s="259"/>
      <c r="HP273" s="259"/>
      <c r="HQ273" s="259"/>
      <c r="HR273" s="259"/>
      <c r="HS273" s="259"/>
      <c r="HT273" s="259"/>
      <c r="HU273" s="259"/>
      <c r="HV273" s="259"/>
      <c r="HW273" s="259"/>
      <c r="HX273" s="259"/>
      <c r="HY273" s="259"/>
      <c r="HZ273" s="259"/>
      <c r="IA273" s="259"/>
    </row>
    <row r="274" s="69" customFormat="true" ht="18.75" hidden="false" customHeight="false" outlineLevel="0" collapsed="false">
      <c r="C274" s="259"/>
      <c r="D274" s="259"/>
      <c r="E274" s="259"/>
      <c r="F274" s="259"/>
      <c r="G274" s="260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59"/>
      <c r="U274" s="259"/>
      <c r="V274" s="259"/>
      <c r="W274" s="259"/>
      <c r="X274" s="259"/>
      <c r="Y274" s="259"/>
      <c r="Z274" s="259"/>
      <c r="AA274" s="259"/>
      <c r="AB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61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  <c r="BI274" s="259"/>
      <c r="BJ274" s="259"/>
      <c r="BK274" s="259"/>
      <c r="BL274" s="259"/>
      <c r="BM274" s="259"/>
      <c r="BN274" s="259"/>
      <c r="BO274" s="259"/>
      <c r="BP274" s="259"/>
      <c r="BQ274" s="259"/>
      <c r="BR274" s="259"/>
      <c r="BS274" s="259"/>
      <c r="BT274" s="259"/>
      <c r="BU274" s="259"/>
      <c r="BV274" s="259"/>
      <c r="BW274" s="259"/>
      <c r="BX274" s="259"/>
      <c r="BY274" s="259"/>
      <c r="BZ274" s="259"/>
      <c r="CA274" s="259"/>
      <c r="CB274" s="259"/>
      <c r="CC274" s="259"/>
      <c r="CD274" s="259"/>
      <c r="CE274" s="259"/>
      <c r="CF274" s="259"/>
      <c r="CG274" s="259"/>
      <c r="CH274" s="259"/>
      <c r="CI274" s="259"/>
      <c r="CJ274" s="259"/>
      <c r="CK274" s="259"/>
      <c r="CL274" s="259"/>
      <c r="CM274" s="259"/>
      <c r="CN274" s="259"/>
      <c r="CO274" s="259"/>
      <c r="CP274" s="259"/>
      <c r="CQ274" s="259"/>
      <c r="CR274" s="259"/>
      <c r="CS274" s="259"/>
      <c r="CT274" s="259"/>
      <c r="CU274" s="259"/>
      <c r="CV274" s="259"/>
      <c r="CW274" s="259"/>
      <c r="CX274" s="259"/>
      <c r="CY274" s="259"/>
      <c r="CZ274" s="259"/>
      <c r="DA274" s="259"/>
      <c r="DB274" s="259"/>
      <c r="DC274" s="259"/>
      <c r="DD274" s="259"/>
      <c r="DE274" s="259"/>
      <c r="DF274" s="259"/>
      <c r="DG274" s="259"/>
      <c r="DH274" s="259"/>
      <c r="DI274" s="259"/>
      <c r="DJ274" s="259"/>
      <c r="DK274" s="259"/>
      <c r="DL274" s="259"/>
      <c r="DM274" s="259"/>
      <c r="DN274" s="259"/>
      <c r="DO274" s="259"/>
      <c r="DP274" s="259"/>
      <c r="DQ274" s="259"/>
      <c r="DR274" s="259"/>
      <c r="DS274" s="259"/>
      <c r="DT274" s="259"/>
      <c r="DU274" s="259"/>
      <c r="DV274" s="259"/>
      <c r="DW274" s="259"/>
      <c r="DX274" s="259"/>
      <c r="DY274" s="259"/>
      <c r="DZ274" s="259"/>
      <c r="EA274" s="259"/>
      <c r="EB274" s="259"/>
      <c r="EC274" s="259"/>
      <c r="ED274" s="259"/>
      <c r="EE274" s="259"/>
      <c r="EF274" s="259"/>
      <c r="EG274" s="259"/>
      <c r="EH274" s="259"/>
      <c r="EI274" s="259"/>
      <c r="EJ274" s="259"/>
      <c r="EK274" s="259"/>
      <c r="EL274" s="259"/>
      <c r="EM274" s="259"/>
      <c r="EN274" s="259"/>
      <c r="EO274" s="259"/>
      <c r="EP274" s="259"/>
      <c r="EQ274" s="259"/>
      <c r="ER274" s="259"/>
      <c r="ES274" s="259"/>
      <c r="ET274" s="259"/>
      <c r="EU274" s="259"/>
      <c r="EV274" s="259"/>
      <c r="EW274" s="259"/>
      <c r="EX274" s="259"/>
      <c r="EY274" s="259"/>
      <c r="EZ274" s="259"/>
      <c r="FA274" s="259"/>
      <c r="FB274" s="259"/>
      <c r="FC274" s="259"/>
      <c r="FD274" s="259"/>
      <c r="FE274" s="259"/>
      <c r="FF274" s="259"/>
      <c r="FG274" s="259"/>
      <c r="FH274" s="259"/>
      <c r="FI274" s="259"/>
      <c r="FJ274" s="259"/>
      <c r="FK274" s="259"/>
      <c r="FL274" s="259"/>
      <c r="FM274" s="259"/>
      <c r="FN274" s="259"/>
      <c r="FO274" s="259"/>
      <c r="FP274" s="259"/>
      <c r="FQ274" s="259"/>
      <c r="FR274" s="259"/>
      <c r="FS274" s="259"/>
      <c r="FT274" s="259"/>
      <c r="FU274" s="259"/>
      <c r="FV274" s="259"/>
      <c r="FW274" s="259"/>
      <c r="FX274" s="259"/>
      <c r="FY274" s="259"/>
      <c r="FZ274" s="259"/>
      <c r="GA274" s="259"/>
      <c r="GB274" s="259"/>
      <c r="GC274" s="259"/>
      <c r="GD274" s="259"/>
      <c r="GE274" s="259"/>
      <c r="GF274" s="259"/>
      <c r="GG274" s="259"/>
      <c r="GH274" s="259"/>
      <c r="GI274" s="259"/>
      <c r="GJ274" s="259"/>
      <c r="GK274" s="259"/>
      <c r="GL274" s="259"/>
      <c r="GM274" s="259"/>
      <c r="GN274" s="259"/>
      <c r="GO274" s="259"/>
      <c r="GP274" s="259"/>
      <c r="GQ274" s="259"/>
      <c r="GR274" s="259"/>
      <c r="GS274" s="259"/>
      <c r="GT274" s="259"/>
      <c r="GU274" s="259"/>
      <c r="GV274" s="259"/>
      <c r="GW274" s="259"/>
      <c r="GX274" s="259"/>
      <c r="GY274" s="259"/>
      <c r="GZ274" s="259"/>
      <c r="HA274" s="259"/>
      <c r="HB274" s="259"/>
      <c r="HC274" s="259"/>
      <c r="HD274" s="259"/>
      <c r="HE274" s="259"/>
      <c r="HF274" s="259"/>
      <c r="HG274" s="259"/>
      <c r="HH274" s="259"/>
      <c r="HI274" s="259"/>
      <c r="HJ274" s="259"/>
      <c r="HK274" s="259"/>
      <c r="HL274" s="259"/>
      <c r="HM274" s="259"/>
      <c r="HN274" s="259"/>
      <c r="HO274" s="259"/>
      <c r="HP274" s="259"/>
      <c r="HQ274" s="259"/>
      <c r="HR274" s="259"/>
      <c r="HS274" s="259"/>
      <c r="HT274" s="259"/>
      <c r="HU274" s="259"/>
      <c r="HV274" s="259"/>
      <c r="HW274" s="259"/>
      <c r="HX274" s="259"/>
      <c r="HY274" s="259"/>
      <c r="HZ274" s="259"/>
      <c r="IA274" s="259"/>
    </row>
    <row r="275" s="69" customFormat="true" ht="18.75" hidden="false" customHeight="false" outlineLevel="0" collapsed="false">
      <c r="C275" s="259"/>
      <c r="D275" s="259"/>
      <c r="E275" s="259"/>
      <c r="F275" s="259"/>
      <c r="G275" s="260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59"/>
      <c r="U275" s="259"/>
      <c r="V275" s="259"/>
      <c r="W275" s="259"/>
      <c r="X275" s="259"/>
      <c r="Y275" s="259"/>
      <c r="Z275" s="259"/>
      <c r="AA275" s="259"/>
      <c r="AB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61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  <c r="BI275" s="259"/>
      <c r="BJ275" s="259"/>
      <c r="BK275" s="259"/>
      <c r="BL275" s="259"/>
      <c r="BM275" s="259"/>
      <c r="BN275" s="259"/>
      <c r="BO275" s="259"/>
      <c r="BP275" s="259"/>
      <c r="BQ275" s="259"/>
      <c r="BR275" s="259"/>
      <c r="BS275" s="259"/>
      <c r="BT275" s="259"/>
      <c r="BU275" s="259"/>
      <c r="BV275" s="259"/>
      <c r="BW275" s="259"/>
      <c r="BX275" s="259"/>
      <c r="BY275" s="259"/>
      <c r="BZ275" s="259"/>
      <c r="CA275" s="259"/>
      <c r="CB275" s="259"/>
      <c r="CC275" s="259"/>
      <c r="CD275" s="259"/>
      <c r="CE275" s="259"/>
      <c r="CF275" s="259"/>
      <c r="CG275" s="259"/>
      <c r="CH275" s="259"/>
      <c r="CI275" s="259"/>
      <c r="CJ275" s="259"/>
      <c r="CK275" s="259"/>
      <c r="CL275" s="259"/>
      <c r="CM275" s="259"/>
      <c r="CN275" s="259"/>
      <c r="CO275" s="259"/>
      <c r="CP275" s="259"/>
      <c r="CQ275" s="259"/>
      <c r="CR275" s="259"/>
      <c r="CS275" s="259"/>
      <c r="CT275" s="259"/>
      <c r="CU275" s="259"/>
      <c r="CV275" s="259"/>
      <c r="CW275" s="259"/>
      <c r="CX275" s="259"/>
      <c r="CY275" s="259"/>
      <c r="CZ275" s="259"/>
      <c r="DA275" s="259"/>
      <c r="DB275" s="259"/>
      <c r="DC275" s="259"/>
      <c r="DD275" s="259"/>
      <c r="DE275" s="259"/>
      <c r="DF275" s="259"/>
      <c r="DG275" s="259"/>
      <c r="DH275" s="259"/>
      <c r="DI275" s="259"/>
      <c r="DJ275" s="259"/>
      <c r="DK275" s="259"/>
      <c r="DL275" s="259"/>
      <c r="DM275" s="259"/>
      <c r="DN275" s="259"/>
      <c r="DO275" s="259"/>
      <c r="DP275" s="259"/>
      <c r="DQ275" s="259"/>
      <c r="DR275" s="259"/>
      <c r="DS275" s="259"/>
      <c r="DT275" s="259"/>
      <c r="DU275" s="259"/>
      <c r="DV275" s="259"/>
      <c r="DW275" s="259"/>
      <c r="DX275" s="259"/>
      <c r="DY275" s="259"/>
      <c r="DZ275" s="259"/>
      <c r="EA275" s="259"/>
      <c r="EB275" s="259"/>
      <c r="EC275" s="259"/>
      <c r="ED275" s="259"/>
      <c r="EE275" s="259"/>
      <c r="EF275" s="259"/>
      <c r="EG275" s="259"/>
      <c r="EH275" s="259"/>
      <c r="EI275" s="259"/>
      <c r="EJ275" s="259"/>
      <c r="EK275" s="259"/>
      <c r="EL275" s="259"/>
      <c r="EM275" s="259"/>
      <c r="EN275" s="259"/>
      <c r="EO275" s="259"/>
      <c r="EP275" s="259"/>
      <c r="EQ275" s="259"/>
      <c r="ER275" s="259"/>
      <c r="ES275" s="259"/>
      <c r="ET275" s="259"/>
      <c r="EU275" s="259"/>
      <c r="EV275" s="259"/>
      <c r="EW275" s="259"/>
      <c r="EX275" s="259"/>
      <c r="EY275" s="259"/>
      <c r="EZ275" s="259"/>
      <c r="FA275" s="259"/>
      <c r="FB275" s="259"/>
      <c r="FC275" s="259"/>
      <c r="FD275" s="259"/>
      <c r="FE275" s="259"/>
      <c r="FF275" s="259"/>
      <c r="FG275" s="259"/>
      <c r="FH275" s="259"/>
      <c r="FI275" s="259"/>
      <c r="FJ275" s="259"/>
      <c r="FK275" s="259"/>
      <c r="FL275" s="259"/>
      <c r="FM275" s="259"/>
      <c r="FN275" s="259"/>
      <c r="FO275" s="259"/>
      <c r="FP275" s="259"/>
      <c r="FQ275" s="259"/>
      <c r="FR275" s="259"/>
      <c r="FS275" s="259"/>
      <c r="FT275" s="259"/>
      <c r="FU275" s="259"/>
      <c r="FV275" s="259"/>
      <c r="FW275" s="259"/>
      <c r="FX275" s="259"/>
      <c r="FY275" s="259"/>
      <c r="FZ275" s="259"/>
      <c r="GA275" s="259"/>
      <c r="GB275" s="259"/>
      <c r="GC275" s="259"/>
      <c r="GD275" s="259"/>
      <c r="GE275" s="259"/>
      <c r="GF275" s="259"/>
      <c r="GG275" s="259"/>
      <c r="GH275" s="259"/>
      <c r="GI275" s="259"/>
      <c r="GJ275" s="259"/>
      <c r="GK275" s="259"/>
      <c r="GL275" s="259"/>
      <c r="GM275" s="259"/>
      <c r="GN275" s="259"/>
      <c r="GO275" s="259"/>
      <c r="GP275" s="259"/>
      <c r="GQ275" s="259"/>
      <c r="GR275" s="259"/>
      <c r="GS275" s="259"/>
      <c r="GT275" s="259"/>
      <c r="GU275" s="259"/>
      <c r="GV275" s="259"/>
      <c r="GW275" s="259"/>
      <c r="GX275" s="259"/>
      <c r="GY275" s="259"/>
      <c r="GZ275" s="259"/>
      <c r="HA275" s="259"/>
      <c r="HB275" s="259"/>
      <c r="HC275" s="259"/>
      <c r="HD275" s="259"/>
      <c r="HE275" s="259"/>
      <c r="HF275" s="259"/>
      <c r="HG275" s="259"/>
      <c r="HH275" s="259"/>
      <c r="HI275" s="259"/>
      <c r="HJ275" s="259"/>
      <c r="HK275" s="259"/>
      <c r="HL275" s="259"/>
      <c r="HM275" s="259"/>
      <c r="HN275" s="259"/>
      <c r="HO275" s="259"/>
      <c r="HP275" s="259"/>
      <c r="HQ275" s="259"/>
      <c r="HR275" s="259"/>
      <c r="HS275" s="259"/>
      <c r="HT275" s="259"/>
      <c r="HU275" s="259"/>
      <c r="HV275" s="259"/>
      <c r="HW275" s="259"/>
      <c r="HX275" s="259"/>
      <c r="HY275" s="259"/>
      <c r="HZ275" s="259"/>
      <c r="IA275" s="259"/>
    </row>
    <row r="276" s="69" customFormat="true" ht="18.75" hidden="false" customHeight="false" outlineLevel="0" collapsed="false">
      <c r="C276" s="259"/>
      <c r="D276" s="259"/>
      <c r="E276" s="259"/>
      <c r="F276" s="259"/>
      <c r="G276" s="260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59"/>
      <c r="U276" s="259"/>
      <c r="V276" s="259"/>
      <c r="W276" s="259"/>
      <c r="X276" s="259"/>
      <c r="Y276" s="259"/>
      <c r="Z276" s="259"/>
      <c r="AA276" s="259"/>
      <c r="AB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61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  <c r="BI276" s="259"/>
      <c r="BJ276" s="259"/>
      <c r="BK276" s="259"/>
      <c r="BL276" s="259"/>
      <c r="BM276" s="259"/>
      <c r="BN276" s="259"/>
      <c r="BO276" s="259"/>
      <c r="BP276" s="259"/>
      <c r="BQ276" s="259"/>
      <c r="BR276" s="259"/>
      <c r="BS276" s="259"/>
      <c r="BT276" s="259"/>
      <c r="BU276" s="259"/>
      <c r="BV276" s="259"/>
      <c r="BW276" s="259"/>
      <c r="BX276" s="259"/>
      <c r="BY276" s="259"/>
      <c r="BZ276" s="259"/>
      <c r="CA276" s="259"/>
      <c r="CB276" s="259"/>
      <c r="CC276" s="259"/>
      <c r="CD276" s="259"/>
      <c r="CE276" s="259"/>
      <c r="CF276" s="259"/>
      <c r="CG276" s="259"/>
      <c r="CH276" s="259"/>
      <c r="CI276" s="259"/>
      <c r="CJ276" s="259"/>
      <c r="CK276" s="259"/>
      <c r="CL276" s="259"/>
      <c r="CM276" s="259"/>
      <c r="CN276" s="259"/>
      <c r="CO276" s="259"/>
      <c r="CP276" s="259"/>
      <c r="CQ276" s="259"/>
      <c r="CR276" s="259"/>
      <c r="CS276" s="259"/>
      <c r="CT276" s="259"/>
      <c r="CU276" s="259"/>
      <c r="CV276" s="259"/>
      <c r="CW276" s="259"/>
      <c r="CX276" s="259"/>
      <c r="CY276" s="259"/>
      <c r="CZ276" s="259"/>
      <c r="DA276" s="259"/>
      <c r="DB276" s="259"/>
      <c r="DC276" s="259"/>
      <c r="DD276" s="259"/>
      <c r="DE276" s="259"/>
      <c r="DF276" s="259"/>
      <c r="DG276" s="259"/>
      <c r="DH276" s="259"/>
      <c r="DI276" s="259"/>
      <c r="DJ276" s="259"/>
      <c r="DK276" s="259"/>
      <c r="DL276" s="259"/>
      <c r="DM276" s="259"/>
      <c r="DN276" s="259"/>
      <c r="DO276" s="259"/>
      <c r="DP276" s="259"/>
      <c r="DQ276" s="259"/>
      <c r="DR276" s="259"/>
      <c r="DS276" s="259"/>
      <c r="DT276" s="259"/>
      <c r="DU276" s="259"/>
      <c r="DV276" s="259"/>
      <c r="DW276" s="259"/>
      <c r="DX276" s="259"/>
      <c r="DY276" s="259"/>
      <c r="DZ276" s="259"/>
      <c r="EA276" s="259"/>
      <c r="EB276" s="259"/>
      <c r="EC276" s="259"/>
      <c r="ED276" s="259"/>
      <c r="EE276" s="259"/>
      <c r="EF276" s="259"/>
      <c r="EG276" s="259"/>
      <c r="EH276" s="259"/>
      <c r="EI276" s="259"/>
      <c r="EJ276" s="259"/>
      <c r="EK276" s="259"/>
      <c r="EL276" s="259"/>
      <c r="EM276" s="259"/>
      <c r="EN276" s="259"/>
      <c r="EO276" s="259"/>
      <c r="EP276" s="259"/>
      <c r="EQ276" s="259"/>
      <c r="ER276" s="259"/>
      <c r="ES276" s="259"/>
      <c r="ET276" s="259"/>
      <c r="EU276" s="259"/>
      <c r="EV276" s="259"/>
      <c r="EW276" s="259"/>
      <c r="EX276" s="259"/>
      <c r="EY276" s="259"/>
      <c r="EZ276" s="259"/>
      <c r="FA276" s="259"/>
      <c r="FB276" s="259"/>
      <c r="FC276" s="259"/>
      <c r="FD276" s="259"/>
      <c r="FE276" s="259"/>
      <c r="FF276" s="259"/>
      <c r="FG276" s="259"/>
      <c r="FH276" s="259"/>
      <c r="FI276" s="259"/>
      <c r="FJ276" s="259"/>
      <c r="FK276" s="259"/>
      <c r="FL276" s="259"/>
      <c r="FM276" s="259"/>
      <c r="FN276" s="259"/>
      <c r="FO276" s="259"/>
      <c r="FP276" s="259"/>
      <c r="FQ276" s="259"/>
      <c r="FR276" s="259"/>
      <c r="FS276" s="259"/>
      <c r="FT276" s="259"/>
      <c r="FU276" s="259"/>
      <c r="FV276" s="259"/>
      <c r="FW276" s="259"/>
      <c r="FX276" s="259"/>
      <c r="FY276" s="259"/>
      <c r="FZ276" s="259"/>
      <c r="GA276" s="259"/>
      <c r="GB276" s="259"/>
      <c r="GC276" s="259"/>
      <c r="GD276" s="259"/>
      <c r="GE276" s="259"/>
      <c r="GF276" s="259"/>
      <c r="GG276" s="259"/>
      <c r="GH276" s="259"/>
      <c r="GI276" s="259"/>
      <c r="GJ276" s="259"/>
      <c r="GK276" s="259"/>
      <c r="GL276" s="259"/>
      <c r="GM276" s="259"/>
      <c r="GN276" s="259"/>
      <c r="GO276" s="259"/>
      <c r="GP276" s="259"/>
      <c r="GQ276" s="259"/>
      <c r="GR276" s="259"/>
      <c r="GS276" s="259"/>
      <c r="GT276" s="259"/>
      <c r="GU276" s="259"/>
      <c r="GV276" s="259"/>
      <c r="GW276" s="259"/>
      <c r="GX276" s="259"/>
      <c r="GY276" s="259"/>
      <c r="GZ276" s="259"/>
      <c r="HA276" s="259"/>
      <c r="HB276" s="259"/>
      <c r="HC276" s="259"/>
      <c r="HD276" s="259"/>
      <c r="HE276" s="259"/>
      <c r="HF276" s="259"/>
      <c r="HG276" s="259"/>
      <c r="HH276" s="259"/>
      <c r="HI276" s="259"/>
      <c r="HJ276" s="259"/>
      <c r="HK276" s="259"/>
      <c r="HL276" s="259"/>
      <c r="HM276" s="259"/>
      <c r="HN276" s="259"/>
      <c r="HO276" s="259"/>
      <c r="HP276" s="259"/>
      <c r="HQ276" s="259"/>
      <c r="HR276" s="259"/>
      <c r="HS276" s="259"/>
      <c r="HT276" s="259"/>
      <c r="HU276" s="259"/>
      <c r="HV276" s="259"/>
      <c r="HW276" s="259"/>
      <c r="HX276" s="259"/>
      <c r="HY276" s="259"/>
      <c r="HZ276" s="259"/>
      <c r="IA276" s="259"/>
    </row>
    <row r="277" s="69" customFormat="true" ht="18.75" hidden="false" customHeight="false" outlineLevel="0" collapsed="false">
      <c r="C277" s="259"/>
      <c r="D277" s="259"/>
      <c r="E277" s="259"/>
      <c r="F277" s="259"/>
      <c r="G277" s="260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59"/>
      <c r="U277" s="259"/>
      <c r="V277" s="259"/>
      <c r="W277" s="259"/>
      <c r="X277" s="259"/>
      <c r="Y277" s="259"/>
      <c r="Z277" s="259"/>
      <c r="AA277" s="259"/>
      <c r="AB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61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  <c r="BI277" s="259"/>
      <c r="BJ277" s="259"/>
      <c r="BK277" s="259"/>
      <c r="BL277" s="259"/>
      <c r="BM277" s="259"/>
      <c r="BN277" s="259"/>
      <c r="BO277" s="259"/>
      <c r="BP277" s="259"/>
      <c r="BQ277" s="259"/>
      <c r="BR277" s="259"/>
      <c r="BS277" s="259"/>
      <c r="BT277" s="259"/>
      <c r="BU277" s="259"/>
      <c r="BV277" s="259"/>
      <c r="BW277" s="259"/>
      <c r="BX277" s="259"/>
      <c r="BY277" s="259"/>
      <c r="BZ277" s="259"/>
      <c r="CA277" s="259"/>
      <c r="CB277" s="259"/>
      <c r="CC277" s="259"/>
      <c r="CD277" s="259"/>
      <c r="CE277" s="259"/>
      <c r="CF277" s="259"/>
      <c r="CG277" s="259"/>
      <c r="CH277" s="259"/>
      <c r="CI277" s="259"/>
      <c r="CJ277" s="259"/>
      <c r="CK277" s="259"/>
      <c r="CL277" s="259"/>
      <c r="CM277" s="259"/>
      <c r="CN277" s="259"/>
      <c r="CO277" s="259"/>
      <c r="CP277" s="259"/>
      <c r="CQ277" s="259"/>
      <c r="CR277" s="259"/>
      <c r="CS277" s="259"/>
      <c r="CT277" s="259"/>
      <c r="CU277" s="259"/>
      <c r="CV277" s="259"/>
      <c r="CW277" s="259"/>
      <c r="CX277" s="259"/>
      <c r="CY277" s="259"/>
      <c r="CZ277" s="259"/>
      <c r="DA277" s="259"/>
      <c r="DB277" s="259"/>
      <c r="DC277" s="259"/>
      <c r="DD277" s="259"/>
      <c r="DE277" s="259"/>
      <c r="DF277" s="259"/>
      <c r="DG277" s="259"/>
      <c r="DH277" s="259"/>
      <c r="DI277" s="259"/>
      <c r="DJ277" s="259"/>
      <c r="DK277" s="259"/>
      <c r="DL277" s="259"/>
      <c r="DM277" s="259"/>
      <c r="DN277" s="259"/>
      <c r="DO277" s="259"/>
      <c r="DP277" s="259"/>
      <c r="DQ277" s="259"/>
      <c r="DR277" s="259"/>
      <c r="DS277" s="259"/>
      <c r="DT277" s="259"/>
      <c r="DU277" s="259"/>
      <c r="DV277" s="259"/>
      <c r="DW277" s="259"/>
      <c r="DX277" s="259"/>
      <c r="DY277" s="259"/>
      <c r="DZ277" s="259"/>
      <c r="EA277" s="259"/>
      <c r="EB277" s="259"/>
      <c r="EC277" s="259"/>
      <c r="ED277" s="259"/>
      <c r="EE277" s="259"/>
      <c r="EF277" s="259"/>
      <c r="EG277" s="259"/>
      <c r="EH277" s="259"/>
      <c r="EI277" s="259"/>
      <c r="EJ277" s="259"/>
      <c r="EK277" s="259"/>
      <c r="EL277" s="259"/>
      <c r="EM277" s="259"/>
      <c r="EN277" s="259"/>
      <c r="EO277" s="259"/>
      <c r="EP277" s="259"/>
      <c r="EQ277" s="259"/>
      <c r="ER277" s="259"/>
      <c r="ES277" s="259"/>
      <c r="ET277" s="259"/>
      <c r="EU277" s="259"/>
      <c r="EV277" s="259"/>
      <c r="EW277" s="259"/>
      <c r="EX277" s="259"/>
      <c r="EY277" s="259"/>
      <c r="EZ277" s="259"/>
      <c r="FA277" s="259"/>
      <c r="FB277" s="259"/>
      <c r="FC277" s="259"/>
      <c r="FD277" s="259"/>
      <c r="FE277" s="259"/>
      <c r="FF277" s="259"/>
      <c r="FG277" s="259"/>
      <c r="FH277" s="259"/>
      <c r="FI277" s="259"/>
      <c r="FJ277" s="259"/>
      <c r="FK277" s="259"/>
      <c r="FL277" s="259"/>
      <c r="FM277" s="259"/>
      <c r="FN277" s="259"/>
      <c r="FO277" s="259"/>
      <c r="FP277" s="259"/>
      <c r="FQ277" s="259"/>
      <c r="FR277" s="259"/>
      <c r="FS277" s="259"/>
      <c r="FT277" s="259"/>
      <c r="FU277" s="259"/>
      <c r="FV277" s="259"/>
      <c r="FW277" s="259"/>
      <c r="FX277" s="259"/>
      <c r="FY277" s="259"/>
      <c r="FZ277" s="259"/>
      <c r="GA277" s="259"/>
      <c r="GB277" s="259"/>
      <c r="GC277" s="259"/>
      <c r="GD277" s="259"/>
      <c r="GE277" s="259"/>
      <c r="GF277" s="259"/>
      <c r="GG277" s="259"/>
      <c r="GH277" s="259"/>
      <c r="GI277" s="259"/>
      <c r="GJ277" s="259"/>
      <c r="GK277" s="259"/>
      <c r="GL277" s="259"/>
      <c r="GM277" s="259"/>
      <c r="GN277" s="259"/>
      <c r="GO277" s="259"/>
      <c r="GP277" s="259"/>
      <c r="GQ277" s="259"/>
      <c r="GR277" s="259"/>
      <c r="GS277" s="259"/>
      <c r="GT277" s="259"/>
      <c r="GU277" s="259"/>
      <c r="GV277" s="259"/>
      <c r="GW277" s="259"/>
      <c r="GX277" s="259"/>
      <c r="GY277" s="259"/>
      <c r="GZ277" s="259"/>
      <c r="HA277" s="259"/>
      <c r="HB277" s="259"/>
      <c r="HC277" s="259"/>
      <c r="HD277" s="259"/>
      <c r="HE277" s="259"/>
      <c r="HF277" s="259"/>
      <c r="HG277" s="259"/>
      <c r="HH277" s="259"/>
      <c r="HI277" s="259"/>
      <c r="HJ277" s="259"/>
      <c r="HK277" s="259"/>
      <c r="HL277" s="259"/>
      <c r="HM277" s="259"/>
      <c r="HN277" s="259"/>
      <c r="HO277" s="259"/>
      <c r="HP277" s="259"/>
      <c r="HQ277" s="259"/>
      <c r="HR277" s="259"/>
      <c r="HS277" s="259"/>
      <c r="HT277" s="259"/>
      <c r="HU277" s="259"/>
      <c r="HV277" s="259"/>
      <c r="HW277" s="259"/>
      <c r="HX277" s="259"/>
      <c r="HY277" s="259"/>
      <c r="HZ277" s="259"/>
      <c r="IA277" s="259"/>
    </row>
    <row r="278" s="69" customFormat="true" ht="18.75" hidden="false" customHeight="false" outlineLevel="0" collapsed="false">
      <c r="C278" s="259"/>
      <c r="D278" s="259"/>
      <c r="E278" s="259"/>
      <c r="F278" s="259"/>
      <c r="G278" s="260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61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  <c r="BI278" s="259"/>
      <c r="BJ278" s="259"/>
      <c r="BK278" s="259"/>
      <c r="BL278" s="259"/>
      <c r="BM278" s="259"/>
      <c r="BN278" s="259"/>
      <c r="BO278" s="259"/>
      <c r="BP278" s="259"/>
      <c r="BQ278" s="259"/>
      <c r="BR278" s="259"/>
      <c r="BS278" s="259"/>
      <c r="BT278" s="259"/>
      <c r="BU278" s="259"/>
      <c r="BV278" s="259"/>
      <c r="BW278" s="259"/>
      <c r="BX278" s="259"/>
      <c r="BY278" s="259"/>
      <c r="BZ278" s="259"/>
      <c r="CA278" s="259"/>
      <c r="CB278" s="259"/>
      <c r="CC278" s="259"/>
      <c r="CD278" s="259"/>
      <c r="CE278" s="259"/>
      <c r="CF278" s="259"/>
      <c r="CG278" s="259"/>
      <c r="CH278" s="259"/>
      <c r="CI278" s="259"/>
      <c r="CJ278" s="259"/>
      <c r="CK278" s="259"/>
      <c r="CL278" s="259"/>
      <c r="CM278" s="259"/>
      <c r="CN278" s="259"/>
      <c r="CO278" s="259"/>
      <c r="CP278" s="259"/>
      <c r="CQ278" s="259"/>
      <c r="CR278" s="259"/>
      <c r="CS278" s="259"/>
      <c r="CT278" s="259"/>
      <c r="CU278" s="259"/>
      <c r="CV278" s="259"/>
      <c r="CW278" s="259"/>
      <c r="CX278" s="259"/>
      <c r="CY278" s="259"/>
      <c r="CZ278" s="259"/>
      <c r="DA278" s="259"/>
      <c r="DB278" s="259"/>
      <c r="DC278" s="259"/>
      <c r="DD278" s="259"/>
      <c r="DE278" s="259"/>
      <c r="DF278" s="259"/>
      <c r="DG278" s="259"/>
      <c r="DH278" s="259"/>
      <c r="DI278" s="259"/>
      <c r="DJ278" s="259"/>
      <c r="DK278" s="259"/>
      <c r="DL278" s="259"/>
      <c r="DM278" s="259"/>
      <c r="DN278" s="259"/>
      <c r="DO278" s="259"/>
      <c r="DP278" s="259"/>
      <c r="DQ278" s="259"/>
      <c r="DR278" s="259"/>
      <c r="DS278" s="259"/>
      <c r="DT278" s="259"/>
      <c r="DU278" s="259"/>
      <c r="DV278" s="259"/>
      <c r="DW278" s="259"/>
      <c r="DX278" s="259"/>
      <c r="DY278" s="259"/>
      <c r="DZ278" s="259"/>
      <c r="EA278" s="259"/>
      <c r="EB278" s="259"/>
      <c r="EC278" s="259"/>
      <c r="ED278" s="259"/>
      <c r="EE278" s="259"/>
      <c r="EF278" s="259"/>
      <c r="EG278" s="259"/>
      <c r="EH278" s="259"/>
      <c r="EI278" s="259"/>
      <c r="EJ278" s="259"/>
      <c r="EK278" s="259"/>
      <c r="EL278" s="259"/>
      <c r="EM278" s="259"/>
      <c r="EN278" s="259"/>
      <c r="EO278" s="259"/>
      <c r="EP278" s="259"/>
      <c r="EQ278" s="259"/>
      <c r="ER278" s="259"/>
      <c r="ES278" s="259"/>
      <c r="ET278" s="259"/>
      <c r="EU278" s="259"/>
      <c r="EV278" s="259"/>
      <c r="EW278" s="259"/>
      <c r="EX278" s="259"/>
      <c r="EY278" s="259"/>
      <c r="EZ278" s="259"/>
      <c r="FA278" s="259"/>
      <c r="FB278" s="259"/>
      <c r="FC278" s="259"/>
      <c r="FD278" s="259"/>
      <c r="FE278" s="259"/>
      <c r="FF278" s="259"/>
      <c r="FG278" s="259"/>
      <c r="FH278" s="259"/>
      <c r="FI278" s="259"/>
      <c r="FJ278" s="259"/>
      <c r="FK278" s="259"/>
      <c r="FL278" s="259"/>
      <c r="FM278" s="259"/>
      <c r="FN278" s="259"/>
      <c r="FO278" s="259"/>
      <c r="FP278" s="259"/>
      <c r="FQ278" s="259"/>
      <c r="FR278" s="259"/>
      <c r="FS278" s="259"/>
      <c r="FT278" s="259"/>
      <c r="FU278" s="259"/>
      <c r="FV278" s="259"/>
      <c r="FW278" s="259"/>
      <c r="FX278" s="259"/>
      <c r="FY278" s="259"/>
      <c r="FZ278" s="259"/>
      <c r="GA278" s="259"/>
      <c r="GB278" s="259"/>
      <c r="GC278" s="259"/>
      <c r="GD278" s="259"/>
      <c r="GE278" s="259"/>
      <c r="GF278" s="259"/>
      <c r="GG278" s="259"/>
      <c r="GH278" s="259"/>
      <c r="GI278" s="259"/>
      <c r="GJ278" s="259"/>
      <c r="GK278" s="259"/>
      <c r="GL278" s="259"/>
      <c r="GM278" s="259"/>
      <c r="GN278" s="259"/>
      <c r="GO278" s="259"/>
      <c r="GP278" s="259"/>
      <c r="GQ278" s="259"/>
      <c r="GR278" s="259"/>
      <c r="GS278" s="259"/>
      <c r="GT278" s="259"/>
      <c r="GU278" s="259"/>
      <c r="GV278" s="259"/>
      <c r="GW278" s="259"/>
      <c r="GX278" s="259"/>
      <c r="GY278" s="259"/>
      <c r="GZ278" s="259"/>
      <c r="HA278" s="259"/>
      <c r="HB278" s="259"/>
      <c r="HC278" s="259"/>
      <c r="HD278" s="259"/>
      <c r="HE278" s="259"/>
      <c r="HF278" s="259"/>
      <c r="HG278" s="259"/>
      <c r="HH278" s="259"/>
      <c r="HI278" s="259"/>
      <c r="HJ278" s="259"/>
      <c r="HK278" s="259"/>
      <c r="HL278" s="259"/>
      <c r="HM278" s="259"/>
      <c r="HN278" s="259"/>
      <c r="HO278" s="259"/>
      <c r="HP278" s="259"/>
      <c r="HQ278" s="259"/>
      <c r="HR278" s="259"/>
      <c r="HS278" s="259"/>
      <c r="HT278" s="259"/>
      <c r="HU278" s="259"/>
      <c r="HV278" s="259"/>
      <c r="HW278" s="259"/>
      <c r="HX278" s="259"/>
      <c r="HY278" s="259"/>
      <c r="HZ278" s="259"/>
      <c r="IA278" s="259"/>
    </row>
    <row r="279" s="69" customFormat="true" ht="18.75" hidden="false" customHeight="false" outlineLevel="0" collapsed="false">
      <c r="C279" s="259"/>
      <c r="D279" s="259"/>
      <c r="E279" s="259"/>
      <c r="F279" s="259"/>
      <c r="G279" s="260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61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  <c r="BI279" s="259"/>
      <c r="BJ279" s="259"/>
      <c r="BK279" s="259"/>
      <c r="BL279" s="259"/>
      <c r="BM279" s="259"/>
      <c r="BN279" s="259"/>
      <c r="BO279" s="259"/>
      <c r="BP279" s="259"/>
      <c r="BQ279" s="259"/>
      <c r="BR279" s="259"/>
      <c r="BS279" s="259"/>
      <c r="BT279" s="259"/>
      <c r="BU279" s="259"/>
      <c r="BV279" s="259"/>
      <c r="BW279" s="259"/>
      <c r="BX279" s="259"/>
      <c r="BY279" s="259"/>
      <c r="BZ279" s="259"/>
      <c r="CA279" s="259"/>
      <c r="CB279" s="259"/>
      <c r="CC279" s="259"/>
      <c r="CD279" s="259"/>
      <c r="CE279" s="259"/>
      <c r="CF279" s="259"/>
      <c r="CG279" s="259"/>
      <c r="CH279" s="259"/>
      <c r="CI279" s="259"/>
      <c r="CJ279" s="259"/>
      <c r="CK279" s="259"/>
      <c r="CL279" s="259"/>
      <c r="CM279" s="259"/>
      <c r="CN279" s="259"/>
      <c r="CO279" s="259"/>
      <c r="CP279" s="259"/>
      <c r="CQ279" s="259"/>
      <c r="CR279" s="259"/>
      <c r="CS279" s="259"/>
      <c r="CT279" s="259"/>
      <c r="CU279" s="259"/>
      <c r="CV279" s="259"/>
      <c r="CW279" s="259"/>
      <c r="CX279" s="259"/>
      <c r="CY279" s="259"/>
      <c r="CZ279" s="259"/>
      <c r="DA279" s="259"/>
      <c r="DB279" s="259"/>
      <c r="DC279" s="259"/>
      <c r="DD279" s="259"/>
      <c r="DE279" s="259"/>
      <c r="DF279" s="259"/>
      <c r="DG279" s="259"/>
      <c r="DH279" s="259"/>
      <c r="DI279" s="259"/>
      <c r="DJ279" s="259"/>
      <c r="DK279" s="259"/>
      <c r="DL279" s="259"/>
      <c r="DM279" s="259"/>
      <c r="DN279" s="259"/>
      <c r="DO279" s="259"/>
      <c r="DP279" s="259"/>
      <c r="DQ279" s="259"/>
      <c r="DR279" s="259"/>
      <c r="DS279" s="259"/>
      <c r="DT279" s="259"/>
      <c r="DU279" s="259"/>
      <c r="DV279" s="259"/>
      <c r="DW279" s="259"/>
      <c r="DX279" s="259"/>
      <c r="DY279" s="259"/>
      <c r="DZ279" s="259"/>
      <c r="EA279" s="259"/>
      <c r="EB279" s="259"/>
      <c r="EC279" s="259"/>
      <c r="ED279" s="259"/>
      <c r="EE279" s="259"/>
      <c r="EF279" s="259"/>
      <c r="EG279" s="259"/>
      <c r="EH279" s="259"/>
      <c r="EI279" s="259"/>
      <c r="EJ279" s="259"/>
      <c r="EK279" s="259"/>
      <c r="EL279" s="259"/>
      <c r="EM279" s="259"/>
      <c r="EN279" s="259"/>
      <c r="EO279" s="259"/>
      <c r="EP279" s="259"/>
      <c r="EQ279" s="259"/>
      <c r="ER279" s="259"/>
      <c r="ES279" s="259"/>
      <c r="ET279" s="259"/>
      <c r="EU279" s="259"/>
      <c r="EV279" s="259"/>
      <c r="EW279" s="259"/>
      <c r="EX279" s="259"/>
      <c r="EY279" s="259"/>
      <c r="EZ279" s="259"/>
      <c r="FA279" s="259"/>
      <c r="FB279" s="259"/>
      <c r="FC279" s="259"/>
      <c r="FD279" s="259"/>
      <c r="FE279" s="259"/>
      <c r="FF279" s="259"/>
      <c r="FG279" s="259"/>
      <c r="FH279" s="259"/>
      <c r="FI279" s="259"/>
      <c r="FJ279" s="259"/>
      <c r="FK279" s="259"/>
      <c r="FL279" s="259"/>
      <c r="FM279" s="259"/>
      <c r="FN279" s="259"/>
      <c r="FO279" s="259"/>
      <c r="FP279" s="259"/>
      <c r="FQ279" s="259"/>
      <c r="FR279" s="259"/>
      <c r="FS279" s="259"/>
      <c r="FT279" s="259"/>
      <c r="FU279" s="259"/>
      <c r="FV279" s="259"/>
      <c r="FW279" s="259"/>
      <c r="FX279" s="259"/>
      <c r="FY279" s="259"/>
      <c r="FZ279" s="259"/>
      <c r="GA279" s="259"/>
      <c r="GB279" s="259"/>
      <c r="GC279" s="259"/>
      <c r="GD279" s="259"/>
      <c r="GE279" s="259"/>
      <c r="GF279" s="259"/>
      <c r="GG279" s="259"/>
      <c r="GH279" s="259"/>
      <c r="GI279" s="259"/>
      <c r="GJ279" s="259"/>
      <c r="GK279" s="259"/>
      <c r="GL279" s="259"/>
      <c r="GM279" s="259"/>
      <c r="GN279" s="259"/>
      <c r="GO279" s="259"/>
      <c r="GP279" s="259"/>
      <c r="GQ279" s="259"/>
      <c r="GR279" s="259"/>
      <c r="GS279" s="259"/>
      <c r="GT279" s="259"/>
      <c r="GU279" s="259"/>
      <c r="GV279" s="259"/>
      <c r="GW279" s="259"/>
      <c r="GX279" s="259"/>
      <c r="GY279" s="259"/>
      <c r="GZ279" s="259"/>
      <c r="HA279" s="259"/>
      <c r="HB279" s="259"/>
      <c r="HC279" s="259"/>
      <c r="HD279" s="259"/>
      <c r="HE279" s="259"/>
      <c r="HF279" s="259"/>
      <c r="HG279" s="259"/>
      <c r="HH279" s="259"/>
      <c r="HI279" s="259"/>
      <c r="HJ279" s="259"/>
      <c r="HK279" s="259"/>
      <c r="HL279" s="259"/>
      <c r="HM279" s="259"/>
      <c r="HN279" s="259"/>
      <c r="HO279" s="259"/>
      <c r="HP279" s="259"/>
      <c r="HQ279" s="259"/>
      <c r="HR279" s="259"/>
      <c r="HS279" s="259"/>
      <c r="HT279" s="259"/>
      <c r="HU279" s="259"/>
      <c r="HV279" s="259"/>
      <c r="HW279" s="259"/>
      <c r="HX279" s="259"/>
      <c r="HY279" s="259"/>
      <c r="HZ279" s="259"/>
      <c r="IA279" s="259"/>
    </row>
    <row r="280" s="69" customFormat="true" ht="18.75" hidden="false" customHeight="false" outlineLevel="0" collapsed="false">
      <c r="C280" s="259"/>
      <c r="D280" s="259"/>
      <c r="E280" s="259"/>
      <c r="F280" s="259"/>
      <c r="G280" s="260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59"/>
      <c r="U280" s="259"/>
      <c r="V280" s="259"/>
      <c r="W280" s="259"/>
      <c r="X280" s="259"/>
      <c r="Y280" s="259"/>
      <c r="Z280" s="259"/>
      <c r="AA280" s="259"/>
      <c r="AB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61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  <c r="BI280" s="259"/>
      <c r="BJ280" s="259"/>
      <c r="BK280" s="259"/>
      <c r="BL280" s="259"/>
      <c r="BM280" s="259"/>
      <c r="BN280" s="259"/>
      <c r="BO280" s="259"/>
      <c r="BP280" s="259"/>
      <c r="BQ280" s="259"/>
      <c r="BR280" s="259"/>
      <c r="BS280" s="259"/>
      <c r="BT280" s="259"/>
      <c r="BU280" s="259"/>
      <c r="BV280" s="259"/>
      <c r="BW280" s="259"/>
      <c r="BX280" s="259"/>
      <c r="BY280" s="259"/>
      <c r="BZ280" s="259"/>
      <c r="CA280" s="259"/>
      <c r="CB280" s="259"/>
      <c r="CC280" s="259"/>
      <c r="CD280" s="259"/>
      <c r="CE280" s="259"/>
      <c r="CF280" s="259"/>
      <c r="CG280" s="259"/>
      <c r="CH280" s="259"/>
      <c r="CI280" s="259"/>
      <c r="CJ280" s="259"/>
      <c r="CK280" s="259"/>
      <c r="CL280" s="259"/>
      <c r="CM280" s="259"/>
      <c r="CN280" s="259"/>
      <c r="CO280" s="259"/>
      <c r="CP280" s="259"/>
      <c r="CQ280" s="259"/>
      <c r="CR280" s="259"/>
      <c r="CS280" s="259"/>
      <c r="CT280" s="259"/>
      <c r="CU280" s="259"/>
      <c r="CV280" s="259"/>
      <c r="CW280" s="259"/>
      <c r="CX280" s="259"/>
      <c r="CY280" s="259"/>
      <c r="CZ280" s="259"/>
      <c r="DA280" s="259"/>
      <c r="DB280" s="259"/>
      <c r="DC280" s="259"/>
      <c r="DD280" s="259"/>
      <c r="DE280" s="259"/>
      <c r="DF280" s="259"/>
      <c r="DG280" s="259"/>
      <c r="DH280" s="259"/>
      <c r="DI280" s="259"/>
      <c r="DJ280" s="259"/>
      <c r="DK280" s="259"/>
      <c r="DL280" s="259"/>
      <c r="DM280" s="259"/>
      <c r="DN280" s="259"/>
      <c r="DO280" s="259"/>
      <c r="DP280" s="259"/>
      <c r="DQ280" s="259"/>
      <c r="DR280" s="259"/>
      <c r="DS280" s="259"/>
      <c r="DT280" s="259"/>
      <c r="DU280" s="259"/>
      <c r="DV280" s="259"/>
      <c r="DW280" s="259"/>
      <c r="DX280" s="259"/>
      <c r="DY280" s="259"/>
      <c r="DZ280" s="259"/>
      <c r="EA280" s="259"/>
      <c r="EB280" s="259"/>
      <c r="EC280" s="259"/>
      <c r="ED280" s="259"/>
      <c r="EE280" s="259"/>
      <c r="EF280" s="259"/>
      <c r="EG280" s="259"/>
      <c r="EH280" s="259"/>
      <c r="EI280" s="259"/>
      <c r="EJ280" s="259"/>
      <c r="EK280" s="259"/>
      <c r="EL280" s="259"/>
      <c r="EM280" s="259"/>
      <c r="EN280" s="259"/>
      <c r="EO280" s="259"/>
      <c r="EP280" s="259"/>
      <c r="EQ280" s="259"/>
      <c r="ER280" s="259"/>
      <c r="ES280" s="259"/>
      <c r="ET280" s="259"/>
      <c r="EU280" s="259"/>
      <c r="EV280" s="259"/>
      <c r="EW280" s="259"/>
      <c r="EX280" s="259"/>
      <c r="EY280" s="259"/>
      <c r="EZ280" s="259"/>
      <c r="FA280" s="259"/>
      <c r="FB280" s="259"/>
      <c r="FC280" s="259"/>
      <c r="FD280" s="259"/>
      <c r="FE280" s="259"/>
      <c r="FF280" s="259"/>
      <c r="FG280" s="259"/>
      <c r="FH280" s="259"/>
      <c r="FI280" s="259"/>
      <c r="FJ280" s="259"/>
      <c r="FK280" s="259"/>
      <c r="FL280" s="259"/>
      <c r="FM280" s="259"/>
      <c r="FN280" s="259"/>
      <c r="FO280" s="259"/>
      <c r="FP280" s="259"/>
      <c r="FQ280" s="259"/>
      <c r="FR280" s="259"/>
      <c r="FS280" s="259"/>
      <c r="FT280" s="259"/>
      <c r="FU280" s="259"/>
      <c r="FV280" s="259"/>
      <c r="FW280" s="259"/>
      <c r="FX280" s="259"/>
      <c r="FY280" s="259"/>
      <c r="FZ280" s="259"/>
      <c r="GA280" s="259"/>
      <c r="GB280" s="259"/>
      <c r="GC280" s="259"/>
      <c r="GD280" s="259"/>
      <c r="GE280" s="259"/>
      <c r="GF280" s="259"/>
      <c r="GG280" s="259"/>
      <c r="GH280" s="259"/>
      <c r="GI280" s="259"/>
      <c r="GJ280" s="259"/>
      <c r="GK280" s="259"/>
      <c r="GL280" s="259"/>
      <c r="GM280" s="259"/>
      <c r="GN280" s="259"/>
      <c r="GO280" s="259"/>
      <c r="GP280" s="259"/>
      <c r="GQ280" s="259"/>
      <c r="GR280" s="259"/>
      <c r="GS280" s="259"/>
      <c r="GT280" s="259"/>
      <c r="GU280" s="259"/>
      <c r="GV280" s="259"/>
      <c r="GW280" s="259"/>
      <c r="GX280" s="259"/>
      <c r="GY280" s="259"/>
      <c r="GZ280" s="259"/>
      <c r="HA280" s="259"/>
      <c r="HB280" s="259"/>
      <c r="HC280" s="259"/>
      <c r="HD280" s="259"/>
      <c r="HE280" s="259"/>
      <c r="HF280" s="259"/>
      <c r="HG280" s="259"/>
      <c r="HH280" s="259"/>
      <c r="HI280" s="259"/>
      <c r="HJ280" s="259"/>
      <c r="HK280" s="259"/>
      <c r="HL280" s="259"/>
      <c r="HM280" s="259"/>
      <c r="HN280" s="259"/>
      <c r="HO280" s="259"/>
      <c r="HP280" s="259"/>
      <c r="HQ280" s="259"/>
      <c r="HR280" s="259"/>
      <c r="HS280" s="259"/>
      <c r="HT280" s="259"/>
      <c r="HU280" s="259"/>
      <c r="HV280" s="259"/>
      <c r="HW280" s="259"/>
      <c r="HX280" s="259"/>
      <c r="HY280" s="259"/>
      <c r="HZ280" s="259"/>
      <c r="IA280" s="259"/>
    </row>
    <row r="281" s="69" customFormat="true" ht="18.75" hidden="false" customHeight="false" outlineLevel="0" collapsed="false">
      <c r="C281" s="259"/>
      <c r="D281" s="259"/>
      <c r="E281" s="259"/>
      <c r="F281" s="259"/>
      <c r="G281" s="260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59"/>
      <c r="U281" s="259"/>
      <c r="V281" s="259"/>
      <c r="W281" s="259"/>
      <c r="X281" s="259"/>
      <c r="Y281" s="259"/>
      <c r="Z281" s="259"/>
      <c r="AA281" s="259"/>
      <c r="AB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61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  <c r="BI281" s="259"/>
      <c r="BJ281" s="259"/>
      <c r="BK281" s="259"/>
      <c r="BL281" s="259"/>
      <c r="BM281" s="259"/>
      <c r="BN281" s="259"/>
      <c r="BO281" s="259"/>
      <c r="BP281" s="259"/>
      <c r="BQ281" s="259"/>
      <c r="BR281" s="259"/>
      <c r="BS281" s="259"/>
      <c r="BT281" s="259"/>
      <c r="BU281" s="259"/>
      <c r="BV281" s="259"/>
      <c r="BW281" s="259"/>
      <c r="BX281" s="259"/>
      <c r="BY281" s="259"/>
      <c r="BZ281" s="259"/>
      <c r="CA281" s="259"/>
      <c r="CB281" s="259"/>
      <c r="CC281" s="259"/>
      <c r="CD281" s="259"/>
      <c r="CE281" s="259"/>
      <c r="CF281" s="259"/>
      <c r="CG281" s="259"/>
      <c r="CH281" s="259"/>
      <c r="CI281" s="259"/>
      <c r="CJ281" s="259"/>
      <c r="CK281" s="259"/>
      <c r="CL281" s="259"/>
      <c r="CM281" s="259"/>
      <c r="CN281" s="259"/>
      <c r="CO281" s="259"/>
      <c r="CP281" s="259"/>
      <c r="CQ281" s="259"/>
      <c r="CR281" s="259"/>
      <c r="CS281" s="259"/>
      <c r="CT281" s="259"/>
      <c r="CU281" s="259"/>
      <c r="CV281" s="259"/>
      <c r="CW281" s="259"/>
      <c r="CX281" s="259"/>
      <c r="CY281" s="259"/>
      <c r="CZ281" s="259"/>
      <c r="DA281" s="259"/>
      <c r="DB281" s="259"/>
      <c r="DC281" s="259"/>
      <c r="DD281" s="259"/>
      <c r="DE281" s="259"/>
      <c r="DF281" s="259"/>
      <c r="DG281" s="259"/>
      <c r="DH281" s="259"/>
      <c r="DI281" s="259"/>
      <c r="DJ281" s="259"/>
      <c r="DK281" s="259"/>
      <c r="DL281" s="259"/>
      <c r="DM281" s="259"/>
      <c r="DN281" s="259"/>
      <c r="DO281" s="259"/>
      <c r="DP281" s="259"/>
      <c r="DQ281" s="259"/>
      <c r="DR281" s="259"/>
      <c r="DS281" s="259"/>
      <c r="DT281" s="259"/>
      <c r="DU281" s="259"/>
      <c r="DV281" s="259"/>
      <c r="DW281" s="259"/>
      <c r="DX281" s="259"/>
      <c r="DY281" s="259"/>
      <c r="DZ281" s="259"/>
      <c r="EA281" s="259"/>
      <c r="EB281" s="259"/>
      <c r="EC281" s="259"/>
      <c r="ED281" s="259"/>
      <c r="EE281" s="259"/>
      <c r="EF281" s="259"/>
      <c r="EG281" s="259"/>
      <c r="EH281" s="259"/>
      <c r="EI281" s="259"/>
      <c r="EJ281" s="259"/>
      <c r="EK281" s="259"/>
      <c r="EL281" s="259"/>
      <c r="EM281" s="259"/>
      <c r="EN281" s="259"/>
      <c r="EO281" s="259"/>
      <c r="EP281" s="259"/>
      <c r="EQ281" s="259"/>
      <c r="ER281" s="259"/>
      <c r="ES281" s="259"/>
      <c r="ET281" s="259"/>
      <c r="EU281" s="259"/>
      <c r="EV281" s="259"/>
      <c r="EW281" s="259"/>
      <c r="EX281" s="259"/>
      <c r="EY281" s="259"/>
      <c r="EZ281" s="259"/>
      <c r="FA281" s="259"/>
      <c r="FB281" s="259"/>
      <c r="FC281" s="259"/>
      <c r="FD281" s="259"/>
      <c r="FE281" s="259"/>
      <c r="FF281" s="259"/>
      <c r="FG281" s="259"/>
      <c r="FH281" s="259"/>
      <c r="FI281" s="259"/>
      <c r="FJ281" s="259"/>
      <c r="FK281" s="259"/>
      <c r="FL281" s="259"/>
      <c r="FM281" s="259"/>
      <c r="FN281" s="259"/>
      <c r="FO281" s="259"/>
      <c r="FP281" s="259"/>
      <c r="FQ281" s="259"/>
      <c r="FR281" s="259"/>
      <c r="FS281" s="259"/>
      <c r="FT281" s="259"/>
      <c r="FU281" s="259"/>
      <c r="FV281" s="259"/>
      <c r="FW281" s="259"/>
      <c r="FX281" s="259"/>
      <c r="FY281" s="259"/>
      <c r="FZ281" s="259"/>
      <c r="GA281" s="259"/>
      <c r="GB281" s="259"/>
      <c r="GC281" s="259"/>
      <c r="GD281" s="259"/>
      <c r="GE281" s="259"/>
      <c r="GF281" s="259"/>
      <c r="GG281" s="259"/>
      <c r="GH281" s="259"/>
      <c r="GI281" s="259"/>
      <c r="GJ281" s="259"/>
      <c r="GK281" s="259"/>
      <c r="GL281" s="259"/>
      <c r="GM281" s="259"/>
      <c r="GN281" s="259"/>
      <c r="GO281" s="259"/>
      <c r="GP281" s="259"/>
      <c r="GQ281" s="259"/>
      <c r="GR281" s="259"/>
      <c r="GS281" s="259"/>
      <c r="GT281" s="259"/>
      <c r="GU281" s="259"/>
      <c r="GV281" s="259"/>
      <c r="GW281" s="259"/>
      <c r="GX281" s="259"/>
      <c r="GY281" s="259"/>
      <c r="GZ281" s="259"/>
      <c r="HA281" s="259"/>
      <c r="HB281" s="259"/>
      <c r="HC281" s="259"/>
      <c r="HD281" s="259"/>
      <c r="HE281" s="259"/>
      <c r="HF281" s="259"/>
      <c r="HG281" s="259"/>
      <c r="HH281" s="259"/>
      <c r="HI281" s="259"/>
      <c r="HJ281" s="259"/>
      <c r="HK281" s="259"/>
      <c r="HL281" s="259"/>
      <c r="HM281" s="259"/>
      <c r="HN281" s="259"/>
      <c r="HO281" s="259"/>
      <c r="HP281" s="259"/>
      <c r="HQ281" s="259"/>
      <c r="HR281" s="259"/>
      <c r="HS281" s="259"/>
      <c r="HT281" s="259"/>
      <c r="HU281" s="259"/>
      <c r="HV281" s="259"/>
      <c r="HW281" s="259"/>
      <c r="HX281" s="259"/>
      <c r="HY281" s="259"/>
      <c r="HZ281" s="259"/>
      <c r="IA281" s="259"/>
    </row>
    <row r="282" s="69" customFormat="true" ht="18.75" hidden="false" customHeight="false" outlineLevel="0" collapsed="false">
      <c r="C282" s="259"/>
      <c r="D282" s="259"/>
      <c r="E282" s="259"/>
      <c r="F282" s="259"/>
      <c r="G282" s="260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59"/>
      <c r="U282" s="259"/>
      <c r="V282" s="259"/>
      <c r="W282" s="259"/>
      <c r="X282" s="259"/>
      <c r="Y282" s="259"/>
      <c r="Z282" s="259"/>
      <c r="AA282" s="259"/>
      <c r="AB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61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  <c r="BI282" s="259"/>
      <c r="BJ282" s="259"/>
      <c r="BK282" s="259"/>
      <c r="BL282" s="259"/>
      <c r="BM282" s="259"/>
      <c r="BN282" s="259"/>
      <c r="BO282" s="259"/>
      <c r="BP282" s="259"/>
      <c r="BQ282" s="259"/>
      <c r="BR282" s="259"/>
      <c r="BS282" s="259"/>
      <c r="BT282" s="259"/>
      <c r="BU282" s="259"/>
      <c r="BV282" s="259"/>
      <c r="BW282" s="259"/>
      <c r="BX282" s="259"/>
      <c r="BY282" s="259"/>
      <c r="BZ282" s="259"/>
      <c r="CA282" s="259"/>
      <c r="CB282" s="259"/>
      <c r="CC282" s="259"/>
      <c r="CD282" s="259"/>
      <c r="CE282" s="259"/>
      <c r="CF282" s="259"/>
      <c r="CG282" s="259"/>
      <c r="CH282" s="259"/>
      <c r="CI282" s="259"/>
      <c r="CJ282" s="259"/>
      <c r="CK282" s="259"/>
      <c r="CL282" s="259"/>
      <c r="CM282" s="259"/>
      <c r="CN282" s="259"/>
      <c r="CO282" s="259"/>
      <c r="CP282" s="259"/>
      <c r="CQ282" s="259"/>
      <c r="CR282" s="259"/>
      <c r="CS282" s="259"/>
      <c r="CT282" s="259"/>
      <c r="CU282" s="259"/>
      <c r="CV282" s="259"/>
      <c r="CW282" s="259"/>
      <c r="CX282" s="259"/>
      <c r="CY282" s="259"/>
      <c r="CZ282" s="259"/>
      <c r="DA282" s="259"/>
      <c r="DB282" s="259"/>
      <c r="DC282" s="259"/>
      <c r="DD282" s="259"/>
      <c r="DE282" s="259"/>
      <c r="DF282" s="259"/>
      <c r="DG282" s="259"/>
      <c r="DH282" s="259"/>
      <c r="DI282" s="259"/>
      <c r="DJ282" s="259"/>
      <c r="DK282" s="259"/>
      <c r="DL282" s="259"/>
      <c r="DM282" s="259"/>
      <c r="DN282" s="259"/>
      <c r="DO282" s="259"/>
      <c r="DP282" s="259"/>
      <c r="DQ282" s="259"/>
      <c r="DR282" s="259"/>
      <c r="DS282" s="259"/>
      <c r="DT282" s="259"/>
      <c r="DU282" s="259"/>
      <c r="DV282" s="259"/>
      <c r="DW282" s="259"/>
      <c r="DX282" s="259"/>
      <c r="DY282" s="259"/>
      <c r="DZ282" s="259"/>
      <c r="EA282" s="259"/>
      <c r="EB282" s="259"/>
      <c r="EC282" s="259"/>
      <c r="ED282" s="259"/>
      <c r="EE282" s="259"/>
      <c r="EF282" s="259"/>
      <c r="EG282" s="259"/>
      <c r="EH282" s="259"/>
      <c r="EI282" s="259"/>
      <c r="EJ282" s="259"/>
      <c r="EK282" s="259"/>
      <c r="EL282" s="259"/>
      <c r="EM282" s="259"/>
      <c r="EN282" s="259"/>
      <c r="EO282" s="259"/>
      <c r="EP282" s="259"/>
      <c r="EQ282" s="259"/>
      <c r="ER282" s="259"/>
      <c r="ES282" s="259"/>
      <c r="ET282" s="259"/>
      <c r="EU282" s="259"/>
      <c r="EV282" s="259"/>
      <c r="EW282" s="259"/>
      <c r="EX282" s="259"/>
      <c r="EY282" s="259"/>
      <c r="EZ282" s="259"/>
      <c r="FA282" s="259"/>
      <c r="FB282" s="259"/>
      <c r="FC282" s="259"/>
      <c r="FD282" s="259"/>
      <c r="FE282" s="259"/>
      <c r="FF282" s="259"/>
      <c r="FG282" s="259"/>
      <c r="FH282" s="259"/>
      <c r="FI282" s="259"/>
      <c r="FJ282" s="259"/>
      <c r="FK282" s="259"/>
      <c r="FL282" s="259"/>
      <c r="FM282" s="259"/>
      <c r="FN282" s="259"/>
      <c r="FO282" s="259"/>
      <c r="FP282" s="259"/>
      <c r="FQ282" s="259"/>
      <c r="FR282" s="259"/>
      <c r="FS282" s="259"/>
      <c r="FT282" s="259"/>
      <c r="FU282" s="259"/>
      <c r="FV282" s="259"/>
      <c r="FW282" s="259"/>
      <c r="FX282" s="259"/>
      <c r="FY282" s="259"/>
      <c r="FZ282" s="259"/>
      <c r="GA282" s="259"/>
      <c r="GB282" s="259"/>
      <c r="GC282" s="259"/>
      <c r="GD282" s="259"/>
      <c r="GE282" s="259"/>
      <c r="GF282" s="259"/>
      <c r="GG282" s="259"/>
      <c r="GH282" s="259"/>
      <c r="GI282" s="259"/>
      <c r="GJ282" s="259"/>
      <c r="GK282" s="259"/>
      <c r="GL282" s="259"/>
      <c r="GM282" s="259"/>
      <c r="GN282" s="259"/>
      <c r="GO282" s="259"/>
      <c r="GP282" s="259"/>
      <c r="GQ282" s="259"/>
      <c r="GR282" s="259"/>
      <c r="GS282" s="259"/>
      <c r="GT282" s="259"/>
      <c r="GU282" s="259"/>
      <c r="GV282" s="259"/>
      <c r="GW282" s="259"/>
      <c r="GX282" s="259"/>
      <c r="GY282" s="259"/>
      <c r="GZ282" s="259"/>
      <c r="HA282" s="259"/>
      <c r="HB282" s="259"/>
      <c r="HC282" s="259"/>
      <c r="HD282" s="259"/>
      <c r="HE282" s="259"/>
      <c r="HF282" s="259"/>
      <c r="HG282" s="259"/>
      <c r="HH282" s="259"/>
      <c r="HI282" s="259"/>
      <c r="HJ282" s="259"/>
      <c r="HK282" s="259"/>
      <c r="HL282" s="259"/>
      <c r="HM282" s="259"/>
      <c r="HN282" s="259"/>
      <c r="HO282" s="259"/>
      <c r="HP282" s="259"/>
      <c r="HQ282" s="259"/>
      <c r="HR282" s="259"/>
      <c r="HS282" s="259"/>
      <c r="HT282" s="259"/>
      <c r="HU282" s="259"/>
      <c r="HV282" s="259"/>
      <c r="HW282" s="259"/>
      <c r="HX282" s="259"/>
      <c r="HY282" s="259"/>
      <c r="HZ282" s="259"/>
      <c r="IA282" s="259"/>
    </row>
    <row r="283" s="69" customFormat="true" ht="18.75" hidden="false" customHeight="false" outlineLevel="0" collapsed="false">
      <c r="C283" s="259"/>
      <c r="D283" s="259"/>
      <c r="E283" s="259"/>
      <c r="F283" s="259"/>
      <c r="G283" s="260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59"/>
      <c r="U283" s="259"/>
      <c r="V283" s="259"/>
      <c r="W283" s="259"/>
      <c r="X283" s="259"/>
      <c r="Y283" s="259"/>
      <c r="Z283" s="259"/>
      <c r="AA283" s="259"/>
      <c r="AB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61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  <c r="BI283" s="259"/>
      <c r="BJ283" s="259"/>
      <c r="BK283" s="259"/>
      <c r="BL283" s="259"/>
      <c r="BM283" s="259"/>
      <c r="BN283" s="259"/>
      <c r="BO283" s="259"/>
      <c r="BP283" s="259"/>
      <c r="BQ283" s="259"/>
      <c r="BR283" s="259"/>
      <c r="BS283" s="259"/>
      <c r="BT283" s="259"/>
      <c r="BU283" s="259"/>
      <c r="BV283" s="259"/>
      <c r="BW283" s="259"/>
      <c r="BX283" s="259"/>
      <c r="BY283" s="259"/>
      <c r="BZ283" s="259"/>
      <c r="CA283" s="259"/>
      <c r="CB283" s="259"/>
      <c r="CC283" s="259"/>
      <c r="CD283" s="259"/>
      <c r="CE283" s="259"/>
      <c r="CF283" s="259"/>
      <c r="CG283" s="259"/>
      <c r="CH283" s="259"/>
      <c r="CI283" s="259"/>
      <c r="CJ283" s="259"/>
      <c r="CK283" s="259"/>
      <c r="CL283" s="259"/>
      <c r="CM283" s="259"/>
      <c r="CN283" s="259"/>
      <c r="CO283" s="259"/>
      <c r="CP283" s="259"/>
      <c r="CQ283" s="259"/>
      <c r="CR283" s="259"/>
      <c r="CS283" s="259"/>
      <c r="CT283" s="259"/>
      <c r="CU283" s="259"/>
      <c r="CV283" s="259"/>
      <c r="CW283" s="259"/>
      <c r="CX283" s="259"/>
      <c r="CY283" s="259"/>
      <c r="CZ283" s="259"/>
      <c r="DA283" s="259"/>
      <c r="DB283" s="259"/>
      <c r="DC283" s="259"/>
      <c r="DD283" s="259"/>
      <c r="DE283" s="259"/>
      <c r="DF283" s="259"/>
      <c r="DG283" s="259"/>
      <c r="DH283" s="259"/>
      <c r="DI283" s="259"/>
      <c r="DJ283" s="259"/>
      <c r="DK283" s="259"/>
      <c r="DL283" s="259"/>
      <c r="DM283" s="259"/>
      <c r="DN283" s="259"/>
      <c r="DO283" s="259"/>
      <c r="DP283" s="259"/>
      <c r="DQ283" s="259"/>
      <c r="DR283" s="259"/>
      <c r="DS283" s="259"/>
      <c r="DT283" s="259"/>
      <c r="DU283" s="259"/>
      <c r="DV283" s="259"/>
      <c r="DW283" s="259"/>
      <c r="DX283" s="259"/>
      <c r="DY283" s="259"/>
      <c r="DZ283" s="259"/>
      <c r="EA283" s="259"/>
      <c r="EB283" s="259"/>
      <c r="EC283" s="259"/>
      <c r="ED283" s="259"/>
      <c r="EE283" s="259"/>
      <c r="EF283" s="259"/>
      <c r="EG283" s="259"/>
      <c r="EH283" s="259"/>
      <c r="EI283" s="259"/>
      <c r="EJ283" s="259"/>
      <c r="EK283" s="259"/>
      <c r="EL283" s="259"/>
      <c r="EM283" s="259"/>
      <c r="EN283" s="259"/>
      <c r="EO283" s="259"/>
      <c r="EP283" s="259"/>
      <c r="EQ283" s="259"/>
      <c r="ER283" s="259"/>
      <c r="ES283" s="259"/>
      <c r="ET283" s="259"/>
      <c r="EU283" s="259"/>
      <c r="EV283" s="259"/>
      <c r="EW283" s="259"/>
      <c r="EX283" s="259"/>
      <c r="EY283" s="259"/>
      <c r="EZ283" s="259"/>
      <c r="FA283" s="259"/>
      <c r="FB283" s="259"/>
      <c r="FC283" s="259"/>
      <c r="FD283" s="259"/>
      <c r="FE283" s="259"/>
      <c r="FF283" s="259"/>
      <c r="FG283" s="259"/>
      <c r="FH283" s="259"/>
      <c r="FI283" s="259"/>
      <c r="FJ283" s="259"/>
      <c r="FK283" s="259"/>
      <c r="FL283" s="259"/>
      <c r="FM283" s="259"/>
      <c r="FN283" s="259"/>
      <c r="FO283" s="259"/>
      <c r="FP283" s="259"/>
      <c r="FQ283" s="259"/>
      <c r="FR283" s="259"/>
      <c r="FS283" s="259"/>
      <c r="FT283" s="259"/>
      <c r="FU283" s="259"/>
      <c r="FV283" s="259"/>
      <c r="FW283" s="259"/>
      <c r="FX283" s="259"/>
      <c r="FY283" s="259"/>
      <c r="FZ283" s="259"/>
      <c r="GA283" s="259"/>
      <c r="GB283" s="259"/>
      <c r="GC283" s="259"/>
      <c r="GD283" s="259"/>
      <c r="GE283" s="259"/>
      <c r="GF283" s="259"/>
      <c r="GG283" s="259"/>
      <c r="GH283" s="259"/>
      <c r="GI283" s="259"/>
      <c r="GJ283" s="259"/>
      <c r="GK283" s="259"/>
      <c r="GL283" s="259"/>
      <c r="GM283" s="259"/>
      <c r="GN283" s="259"/>
      <c r="GO283" s="259"/>
      <c r="GP283" s="259"/>
      <c r="GQ283" s="259"/>
      <c r="GR283" s="259"/>
      <c r="GS283" s="259"/>
      <c r="GT283" s="259"/>
      <c r="GU283" s="259"/>
      <c r="GV283" s="259"/>
      <c r="GW283" s="259"/>
      <c r="GX283" s="259"/>
      <c r="GY283" s="259"/>
      <c r="GZ283" s="259"/>
      <c r="HA283" s="259"/>
      <c r="HB283" s="259"/>
      <c r="HC283" s="259"/>
      <c r="HD283" s="259"/>
      <c r="HE283" s="259"/>
      <c r="HF283" s="259"/>
      <c r="HG283" s="259"/>
      <c r="HH283" s="259"/>
      <c r="HI283" s="259"/>
      <c r="HJ283" s="259"/>
      <c r="HK283" s="259"/>
      <c r="HL283" s="259"/>
      <c r="HM283" s="259"/>
      <c r="HN283" s="259"/>
      <c r="HO283" s="259"/>
      <c r="HP283" s="259"/>
      <c r="HQ283" s="259"/>
      <c r="HR283" s="259"/>
      <c r="HS283" s="259"/>
      <c r="HT283" s="259"/>
      <c r="HU283" s="259"/>
      <c r="HV283" s="259"/>
      <c r="HW283" s="259"/>
      <c r="HX283" s="259"/>
      <c r="HY283" s="259"/>
      <c r="HZ283" s="259"/>
      <c r="IA283" s="259"/>
    </row>
    <row r="284" s="69" customFormat="true" ht="18.75" hidden="false" customHeight="false" outlineLevel="0" collapsed="false">
      <c r="C284" s="259"/>
      <c r="D284" s="259"/>
      <c r="E284" s="259"/>
      <c r="F284" s="259"/>
      <c r="G284" s="260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59"/>
      <c r="U284" s="259"/>
      <c r="V284" s="259"/>
      <c r="W284" s="259"/>
      <c r="X284" s="259"/>
      <c r="Y284" s="259"/>
      <c r="Z284" s="259"/>
      <c r="AA284" s="259"/>
      <c r="AB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61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  <c r="BI284" s="259"/>
      <c r="BJ284" s="259"/>
      <c r="BK284" s="259"/>
      <c r="BL284" s="259"/>
      <c r="BM284" s="259"/>
      <c r="BN284" s="259"/>
      <c r="BO284" s="259"/>
      <c r="BP284" s="259"/>
      <c r="BQ284" s="259"/>
      <c r="BR284" s="259"/>
      <c r="BS284" s="259"/>
      <c r="BT284" s="259"/>
      <c r="BU284" s="259"/>
      <c r="BV284" s="259"/>
      <c r="BW284" s="259"/>
      <c r="BX284" s="259"/>
      <c r="BY284" s="259"/>
      <c r="BZ284" s="259"/>
      <c r="CA284" s="259"/>
      <c r="CB284" s="259"/>
      <c r="CC284" s="259"/>
      <c r="CD284" s="259"/>
      <c r="CE284" s="259"/>
      <c r="CF284" s="259"/>
      <c r="CG284" s="259"/>
      <c r="CH284" s="259"/>
      <c r="CI284" s="259"/>
      <c r="CJ284" s="259"/>
      <c r="CK284" s="259"/>
      <c r="CL284" s="259"/>
      <c r="CM284" s="259"/>
      <c r="CN284" s="259"/>
      <c r="CO284" s="259"/>
      <c r="CP284" s="259"/>
      <c r="CQ284" s="259"/>
      <c r="CR284" s="259"/>
      <c r="CS284" s="259"/>
      <c r="CT284" s="259"/>
      <c r="CU284" s="259"/>
      <c r="CV284" s="259"/>
      <c r="CW284" s="259"/>
      <c r="CX284" s="259"/>
      <c r="CY284" s="259"/>
      <c r="CZ284" s="259"/>
      <c r="DA284" s="259"/>
      <c r="DB284" s="259"/>
      <c r="DC284" s="259"/>
      <c r="DD284" s="259"/>
      <c r="DE284" s="259"/>
      <c r="DF284" s="259"/>
      <c r="DG284" s="259"/>
      <c r="DH284" s="259"/>
      <c r="DI284" s="259"/>
      <c r="DJ284" s="259"/>
      <c r="DK284" s="259"/>
      <c r="DL284" s="259"/>
      <c r="DM284" s="259"/>
      <c r="DN284" s="259"/>
      <c r="DO284" s="259"/>
      <c r="DP284" s="259"/>
      <c r="DQ284" s="259"/>
      <c r="DR284" s="259"/>
      <c r="DS284" s="259"/>
      <c r="DT284" s="259"/>
      <c r="DU284" s="259"/>
      <c r="DV284" s="259"/>
      <c r="DW284" s="259"/>
      <c r="DX284" s="259"/>
      <c r="DY284" s="259"/>
      <c r="DZ284" s="259"/>
      <c r="EA284" s="259"/>
      <c r="EB284" s="259"/>
      <c r="EC284" s="259"/>
      <c r="ED284" s="259"/>
      <c r="EE284" s="259"/>
      <c r="EF284" s="259"/>
      <c r="EG284" s="259"/>
      <c r="EH284" s="259"/>
      <c r="EI284" s="259"/>
      <c r="EJ284" s="259"/>
      <c r="EK284" s="259"/>
      <c r="EL284" s="259"/>
      <c r="EM284" s="259"/>
      <c r="EN284" s="259"/>
      <c r="EO284" s="259"/>
      <c r="EP284" s="259"/>
      <c r="EQ284" s="259"/>
      <c r="ER284" s="259"/>
      <c r="ES284" s="259"/>
      <c r="ET284" s="259"/>
      <c r="EU284" s="259"/>
      <c r="EV284" s="259"/>
      <c r="EW284" s="259"/>
      <c r="EX284" s="259"/>
      <c r="EY284" s="259"/>
      <c r="EZ284" s="259"/>
      <c r="FA284" s="259"/>
      <c r="FB284" s="259"/>
      <c r="FC284" s="259"/>
      <c r="FD284" s="259"/>
      <c r="FE284" s="259"/>
      <c r="FF284" s="259"/>
      <c r="FG284" s="259"/>
      <c r="FH284" s="259"/>
      <c r="FI284" s="259"/>
      <c r="FJ284" s="259"/>
      <c r="FK284" s="259"/>
      <c r="FL284" s="259"/>
      <c r="FM284" s="259"/>
      <c r="FN284" s="259"/>
      <c r="FO284" s="259"/>
      <c r="FP284" s="259"/>
      <c r="FQ284" s="259"/>
      <c r="FR284" s="259"/>
      <c r="FS284" s="259"/>
      <c r="FT284" s="259"/>
      <c r="FU284" s="259"/>
      <c r="FV284" s="259"/>
      <c r="FW284" s="259"/>
      <c r="FX284" s="259"/>
      <c r="FY284" s="259"/>
      <c r="FZ284" s="259"/>
      <c r="GA284" s="259"/>
      <c r="GB284" s="259"/>
      <c r="GC284" s="259"/>
      <c r="GD284" s="259"/>
      <c r="GE284" s="259"/>
      <c r="GF284" s="259"/>
      <c r="GG284" s="259"/>
      <c r="GH284" s="259"/>
      <c r="GI284" s="259"/>
      <c r="GJ284" s="259"/>
      <c r="GK284" s="259"/>
      <c r="GL284" s="259"/>
      <c r="GM284" s="259"/>
      <c r="GN284" s="259"/>
      <c r="GO284" s="259"/>
      <c r="GP284" s="259"/>
      <c r="GQ284" s="259"/>
      <c r="GR284" s="259"/>
      <c r="GS284" s="259"/>
      <c r="GT284" s="259"/>
      <c r="GU284" s="259"/>
      <c r="GV284" s="259"/>
      <c r="GW284" s="259"/>
      <c r="GX284" s="259"/>
      <c r="GY284" s="259"/>
      <c r="GZ284" s="259"/>
      <c r="HA284" s="259"/>
      <c r="HB284" s="259"/>
      <c r="HC284" s="259"/>
      <c r="HD284" s="259"/>
      <c r="HE284" s="259"/>
      <c r="HF284" s="259"/>
      <c r="HG284" s="259"/>
      <c r="HH284" s="259"/>
      <c r="HI284" s="259"/>
      <c r="HJ284" s="259"/>
      <c r="HK284" s="259"/>
      <c r="HL284" s="259"/>
      <c r="HM284" s="259"/>
      <c r="HN284" s="259"/>
      <c r="HO284" s="259"/>
      <c r="HP284" s="259"/>
      <c r="HQ284" s="259"/>
      <c r="HR284" s="259"/>
      <c r="HS284" s="259"/>
      <c r="HT284" s="259"/>
      <c r="HU284" s="259"/>
      <c r="HV284" s="259"/>
      <c r="HW284" s="259"/>
      <c r="HX284" s="259"/>
      <c r="HY284" s="259"/>
      <c r="HZ284" s="259"/>
      <c r="IA284" s="259"/>
    </row>
    <row r="285" s="69" customFormat="true" ht="18.75" hidden="false" customHeight="false" outlineLevel="0" collapsed="false">
      <c r="C285" s="259"/>
      <c r="D285" s="259"/>
      <c r="E285" s="259"/>
      <c r="F285" s="259"/>
      <c r="G285" s="260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59"/>
      <c r="U285" s="259"/>
      <c r="V285" s="259"/>
      <c r="W285" s="259"/>
      <c r="X285" s="259"/>
      <c r="Y285" s="259"/>
      <c r="Z285" s="259"/>
      <c r="AA285" s="259"/>
      <c r="AB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61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  <c r="BI285" s="259"/>
      <c r="BJ285" s="259"/>
      <c r="BK285" s="259"/>
      <c r="BL285" s="259"/>
      <c r="BM285" s="259"/>
      <c r="BN285" s="259"/>
      <c r="BO285" s="259"/>
      <c r="BP285" s="259"/>
      <c r="BQ285" s="259"/>
      <c r="BR285" s="259"/>
      <c r="BS285" s="259"/>
      <c r="BT285" s="259"/>
      <c r="BU285" s="259"/>
      <c r="BV285" s="259"/>
      <c r="BW285" s="259"/>
      <c r="BX285" s="259"/>
      <c r="BY285" s="259"/>
      <c r="BZ285" s="259"/>
      <c r="CA285" s="259"/>
      <c r="CB285" s="259"/>
      <c r="CC285" s="259"/>
      <c r="CD285" s="259"/>
      <c r="CE285" s="259"/>
      <c r="CF285" s="259"/>
      <c r="CG285" s="259"/>
      <c r="CH285" s="259"/>
      <c r="CI285" s="259"/>
      <c r="CJ285" s="259"/>
      <c r="CK285" s="259"/>
      <c r="CL285" s="259"/>
      <c r="CM285" s="259"/>
      <c r="CN285" s="259"/>
      <c r="CO285" s="259"/>
      <c r="CP285" s="259"/>
      <c r="CQ285" s="259"/>
      <c r="CR285" s="259"/>
      <c r="CS285" s="259"/>
      <c r="CT285" s="259"/>
      <c r="CU285" s="259"/>
      <c r="CV285" s="259"/>
      <c r="CW285" s="259"/>
      <c r="CX285" s="259"/>
      <c r="CY285" s="259"/>
      <c r="CZ285" s="259"/>
      <c r="DA285" s="259"/>
      <c r="DB285" s="259"/>
      <c r="DC285" s="259"/>
      <c r="DD285" s="259"/>
      <c r="DE285" s="259"/>
      <c r="DF285" s="259"/>
      <c r="DG285" s="259"/>
      <c r="DH285" s="259"/>
      <c r="DI285" s="259"/>
      <c r="DJ285" s="259"/>
      <c r="DK285" s="259"/>
      <c r="DL285" s="259"/>
      <c r="DM285" s="259"/>
      <c r="DN285" s="259"/>
      <c r="DO285" s="259"/>
      <c r="DP285" s="259"/>
      <c r="DQ285" s="259"/>
      <c r="DR285" s="259"/>
      <c r="DS285" s="259"/>
      <c r="DT285" s="259"/>
      <c r="DU285" s="259"/>
      <c r="DV285" s="259"/>
      <c r="DW285" s="259"/>
      <c r="DX285" s="259"/>
      <c r="DY285" s="259"/>
      <c r="DZ285" s="259"/>
      <c r="EA285" s="259"/>
      <c r="EB285" s="259"/>
      <c r="EC285" s="259"/>
      <c r="ED285" s="259"/>
      <c r="EE285" s="259"/>
      <c r="EF285" s="259"/>
      <c r="EG285" s="259"/>
      <c r="EH285" s="259"/>
      <c r="EI285" s="259"/>
      <c r="EJ285" s="259"/>
      <c r="EK285" s="259"/>
      <c r="EL285" s="259"/>
      <c r="EM285" s="259"/>
      <c r="EN285" s="259"/>
      <c r="EO285" s="259"/>
      <c r="EP285" s="259"/>
      <c r="EQ285" s="259"/>
      <c r="ER285" s="259"/>
      <c r="ES285" s="259"/>
      <c r="ET285" s="259"/>
      <c r="EU285" s="259"/>
      <c r="EV285" s="259"/>
      <c r="EW285" s="259"/>
      <c r="EX285" s="259"/>
      <c r="EY285" s="259"/>
      <c r="EZ285" s="259"/>
      <c r="FA285" s="259"/>
      <c r="FB285" s="259"/>
      <c r="FC285" s="259"/>
      <c r="FD285" s="259"/>
      <c r="FE285" s="259"/>
      <c r="FF285" s="259"/>
      <c r="FG285" s="259"/>
      <c r="FH285" s="259"/>
      <c r="FI285" s="259"/>
      <c r="FJ285" s="259"/>
      <c r="FK285" s="259"/>
      <c r="FL285" s="259"/>
      <c r="FM285" s="259"/>
      <c r="FN285" s="259"/>
      <c r="FO285" s="259"/>
      <c r="FP285" s="259"/>
      <c r="FQ285" s="259"/>
      <c r="FR285" s="259"/>
      <c r="FS285" s="259"/>
      <c r="FT285" s="259"/>
      <c r="FU285" s="259"/>
      <c r="FV285" s="259"/>
      <c r="FW285" s="259"/>
      <c r="FX285" s="259"/>
      <c r="FY285" s="259"/>
      <c r="FZ285" s="259"/>
      <c r="GA285" s="259"/>
      <c r="GB285" s="259"/>
      <c r="GC285" s="259"/>
      <c r="GD285" s="259"/>
      <c r="GE285" s="259"/>
      <c r="GF285" s="259"/>
      <c r="GG285" s="259"/>
      <c r="GH285" s="259"/>
      <c r="GI285" s="259"/>
      <c r="GJ285" s="259"/>
      <c r="GK285" s="259"/>
      <c r="GL285" s="259"/>
      <c r="GM285" s="259"/>
      <c r="GN285" s="259"/>
      <c r="GO285" s="259"/>
      <c r="GP285" s="259"/>
      <c r="GQ285" s="259"/>
      <c r="GR285" s="259"/>
      <c r="GS285" s="259"/>
      <c r="GT285" s="259"/>
      <c r="GU285" s="259"/>
      <c r="GV285" s="259"/>
      <c r="GW285" s="259"/>
      <c r="GX285" s="259"/>
      <c r="GY285" s="259"/>
      <c r="GZ285" s="259"/>
      <c r="HA285" s="259"/>
      <c r="HB285" s="259"/>
      <c r="HC285" s="259"/>
      <c r="HD285" s="259"/>
      <c r="HE285" s="259"/>
      <c r="HF285" s="259"/>
      <c r="HG285" s="259"/>
      <c r="HH285" s="259"/>
      <c r="HI285" s="259"/>
      <c r="HJ285" s="259"/>
      <c r="HK285" s="259"/>
      <c r="HL285" s="259"/>
      <c r="HM285" s="259"/>
      <c r="HN285" s="259"/>
      <c r="HO285" s="259"/>
      <c r="HP285" s="259"/>
      <c r="HQ285" s="259"/>
      <c r="HR285" s="259"/>
      <c r="HS285" s="259"/>
      <c r="HT285" s="259"/>
      <c r="HU285" s="259"/>
      <c r="HV285" s="259"/>
      <c r="HW285" s="259"/>
      <c r="HX285" s="259"/>
      <c r="HY285" s="259"/>
      <c r="HZ285" s="259"/>
      <c r="IA285" s="259"/>
    </row>
    <row r="286" s="69" customFormat="true" ht="18.75" hidden="false" customHeight="false" outlineLevel="0" collapsed="false">
      <c r="C286" s="259"/>
      <c r="D286" s="259"/>
      <c r="E286" s="259"/>
      <c r="F286" s="259"/>
      <c r="G286" s="260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59"/>
      <c r="U286" s="259"/>
      <c r="V286" s="259"/>
      <c r="W286" s="259"/>
      <c r="X286" s="259"/>
      <c r="Y286" s="259"/>
      <c r="Z286" s="259"/>
      <c r="AA286" s="259"/>
      <c r="AB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61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  <c r="BI286" s="259"/>
      <c r="BJ286" s="259"/>
      <c r="BK286" s="259"/>
      <c r="BL286" s="259"/>
      <c r="BM286" s="259"/>
      <c r="BN286" s="259"/>
      <c r="BO286" s="259"/>
      <c r="BP286" s="259"/>
      <c r="BQ286" s="259"/>
      <c r="BR286" s="259"/>
      <c r="BS286" s="259"/>
      <c r="BT286" s="259"/>
      <c r="BU286" s="259"/>
      <c r="BV286" s="259"/>
      <c r="BW286" s="259"/>
      <c r="BX286" s="259"/>
      <c r="BY286" s="259"/>
      <c r="BZ286" s="259"/>
      <c r="CA286" s="259"/>
      <c r="CB286" s="259"/>
      <c r="CC286" s="259"/>
      <c r="CD286" s="259"/>
      <c r="CE286" s="259"/>
      <c r="CF286" s="259"/>
      <c r="CG286" s="259"/>
      <c r="CH286" s="259"/>
      <c r="CI286" s="259"/>
      <c r="CJ286" s="259"/>
      <c r="CK286" s="259"/>
      <c r="CL286" s="259"/>
      <c r="CM286" s="259"/>
      <c r="CN286" s="259"/>
      <c r="CO286" s="259"/>
      <c r="CP286" s="259"/>
      <c r="CQ286" s="259"/>
      <c r="CR286" s="259"/>
      <c r="CS286" s="259"/>
      <c r="CT286" s="259"/>
      <c r="CU286" s="259"/>
      <c r="CV286" s="259"/>
      <c r="CW286" s="259"/>
      <c r="CX286" s="259"/>
      <c r="CY286" s="259"/>
      <c r="CZ286" s="259"/>
      <c r="DA286" s="259"/>
      <c r="DB286" s="259"/>
      <c r="DC286" s="259"/>
      <c r="DD286" s="259"/>
      <c r="DE286" s="259"/>
      <c r="DF286" s="259"/>
      <c r="DG286" s="259"/>
      <c r="DH286" s="259"/>
      <c r="DI286" s="259"/>
      <c r="DJ286" s="259"/>
      <c r="DK286" s="259"/>
      <c r="DL286" s="259"/>
      <c r="DM286" s="259"/>
      <c r="DN286" s="259"/>
      <c r="DO286" s="259"/>
      <c r="DP286" s="259"/>
      <c r="DQ286" s="259"/>
      <c r="DR286" s="259"/>
      <c r="DS286" s="259"/>
      <c r="DT286" s="259"/>
      <c r="DU286" s="259"/>
      <c r="DV286" s="259"/>
      <c r="DW286" s="259"/>
      <c r="DX286" s="259"/>
      <c r="DY286" s="259"/>
      <c r="DZ286" s="259"/>
      <c r="EA286" s="259"/>
      <c r="EB286" s="259"/>
      <c r="EC286" s="259"/>
      <c r="ED286" s="259"/>
      <c r="EE286" s="259"/>
      <c r="EF286" s="259"/>
      <c r="EG286" s="259"/>
      <c r="EH286" s="259"/>
      <c r="EI286" s="259"/>
      <c r="EJ286" s="259"/>
      <c r="EK286" s="259"/>
      <c r="EL286" s="259"/>
      <c r="EM286" s="259"/>
      <c r="EN286" s="259"/>
      <c r="EO286" s="259"/>
      <c r="EP286" s="259"/>
      <c r="EQ286" s="259"/>
      <c r="ER286" s="259"/>
      <c r="ES286" s="259"/>
      <c r="ET286" s="259"/>
      <c r="EU286" s="259"/>
      <c r="EV286" s="259"/>
      <c r="EW286" s="259"/>
      <c r="EX286" s="259"/>
      <c r="EY286" s="259"/>
      <c r="EZ286" s="259"/>
      <c r="FA286" s="259"/>
      <c r="FB286" s="259"/>
      <c r="FC286" s="259"/>
      <c r="FD286" s="259"/>
      <c r="FE286" s="259"/>
      <c r="FF286" s="259"/>
      <c r="FG286" s="259"/>
      <c r="FH286" s="259"/>
      <c r="FI286" s="259"/>
      <c r="FJ286" s="259"/>
      <c r="FK286" s="259"/>
      <c r="FL286" s="259"/>
      <c r="FM286" s="259"/>
      <c r="FN286" s="259"/>
      <c r="FO286" s="259"/>
      <c r="FP286" s="259"/>
      <c r="FQ286" s="259"/>
      <c r="FR286" s="259"/>
      <c r="FS286" s="259"/>
      <c r="FT286" s="259"/>
      <c r="FU286" s="259"/>
      <c r="FV286" s="259"/>
      <c r="FW286" s="259"/>
      <c r="FX286" s="259"/>
      <c r="FY286" s="259"/>
      <c r="FZ286" s="259"/>
      <c r="GA286" s="259"/>
      <c r="GB286" s="259"/>
      <c r="GC286" s="259"/>
      <c r="GD286" s="259"/>
      <c r="GE286" s="259"/>
      <c r="GF286" s="259"/>
      <c r="GG286" s="259"/>
      <c r="GH286" s="259"/>
      <c r="GI286" s="259"/>
      <c r="GJ286" s="259"/>
      <c r="GK286" s="259"/>
      <c r="GL286" s="259"/>
      <c r="GM286" s="259"/>
      <c r="GN286" s="259"/>
      <c r="GO286" s="259"/>
      <c r="GP286" s="259"/>
      <c r="GQ286" s="259"/>
      <c r="GR286" s="259"/>
      <c r="GS286" s="259"/>
      <c r="GT286" s="259"/>
      <c r="GU286" s="259"/>
      <c r="GV286" s="259"/>
      <c r="GW286" s="259"/>
      <c r="GX286" s="259"/>
      <c r="GY286" s="259"/>
      <c r="GZ286" s="259"/>
      <c r="HA286" s="259"/>
      <c r="HB286" s="259"/>
      <c r="HC286" s="259"/>
      <c r="HD286" s="259"/>
      <c r="HE286" s="259"/>
      <c r="HF286" s="259"/>
      <c r="HG286" s="259"/>
      <c r="HH286" s="259"/>
      <c r="HI286" s="259"/>
      <c r="HJ286" s="259"/>
      <c r="HK286" s="259"/>
      <c r="HL286" s="259"/>
      <c r="HM286" s="259"/>
      <c r="HN286" s="259"/>
      <c r="HO286" s="259"/>
      <c r="HP286" s="259"/>
      <c r="HQ286" s="259"/>
      <c r="HR286" s="259"/>
      <c r="HS286" s="259"/>
      <c r="HT286" s="259"/>
      <c r="HU286" s="259"/>
      <c r="HV286" s="259"/>
      <c r="HW286" s="259"/>
      <c r="HX286" s="259"/>
      <c r="HY286" s="259"/>
      <c r="HZ286" s="259"/>
      <c r="IA286" s="259"/>
    </row>
    <row r="287" s="69" customFormat="true" ht="18.75" hidden="false" customHeight="false" outlineLevel="0" collapsed="false">
      <c r="C287" s="259"/>
      <c r="D287" s="259"/>
      <c r="E287" s="259"/>
      <c r="F287" s="259"/>
      <c r="G287" s="260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61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  <c r="BI287" s="259"/>
      <c r="BJ287" s="259"/>
      <c r="BK287" s="259"/>
      <c r="BL287" s="259"/>
      <c r="BM287" s="259"/>
      <c r="BN287" s="259"/>
      <c r="BO287" s="259"/>
      <c r="BP287" s="259"/>
      <c r="BQ287" s="259"/>
      <c r="BR287" s="259"/>
      <c r="BS287" s="259"/>
      <c r="BT287" s="259"/>
      <c r="BU287" s="259"/>
      <c r="BV287" s="259"/>
      <c r="BW287" s="259"/>
      <c r="BX287" s="259"/>
      <c r="BY287" s="259"/>
      <c r="BZ287" s="259"/>
      <c r="CA287" s="259"/>
      <c r="CB287" s="259"/>
      <c r="CC287" s="259"/>
      <c r="CD287" s="259"/>
      <c r="CE287" s="259"/>
      <c r="CF287" s="259"/>
      <c r="CG287" s="259"/>
      <c r="CH287" s="259"/>
      <c r="CI287" s="259"/>
      <c r="CJ287" s="259"/>
      <c r="CK287" s="259"/>
      <c r="CL287" s="259"/>
      <c r="CM287" s="259"/>
      <c r="CN287" s="259"/>
      <c r="CO287" s="259"/>
      <c r="CP287" s="259"/>
      <c r="CQ287" s="259"/>
      <c r="CR287" s="259"/>
      <c r="CS287" s="259"/>
      <c r="CT287" s="259"/>
      <c r="CU287" s="259"/>
      <c r="CV287" s="259"/>
      <c r="CW287" s="259"/>
      <c r="CX287" s="259"/>
      <c r="CY287" s="259"/>
      <c r="CZ287" s="259"/>
      <c r="DA287" s="259"/>
      <c r="DB287" s="259"/>
      <c r="DC287" s="259"/>
      <c r="DD287" s="259"/>
      <c r="DE287" s="259"/>
      <c r="DF287" s="259"/>
      <c r="DG287" s="259"/>
      <c r="DH287" s="259"/>
      <c r="DI287" s="259"/>
      <c r="DJ287" s="259"/>
      <c r="DK287" s="259"/>
      <c r="DL287" s="259"/>
      <c r="DM287" s="259"/>
      <c r="DN287" s="259"/>
      <c r="DO287" s="259"/>
      <c r="DP287" s="259"/>
      <c r="DQ287" s="259"/>
      <c r="DR287" s="259"/>
      <c r="DS287" s="259"/>
      <c r="DT287" s="259"/>
      <c r="DU287" s="259"/>
      <c r="DV287" s="259"/>
      <c r="DW287" s="259"/>
      <c r="DX287" s="259"/>
      <c r="DY287" s="259"/>
      <c r="DZ287" s="259"/>
      <c r="EA287" s="259"/>
      <c r="EB287" s="259"/>
      <c r="EC287" s="259"/>
      <c r="ED287" s="259"/>
      <c r="EE287" s="259"/>
      <c r="EF287" s="259"/>
      <c r="EG287" s="259"/>
      <c r="EH287" s="259"/>
      <c r="EI287" s="259"/>
      <c r="EJ287" s="259"/>
      <c r="EK287" s="259"/>
      <c r="EL287" s="259"/>
      <c r="EM287" s="259"/>
      <c r="EN287" s="259"/>
      <c r="EO287" s="259"/>
      <c r="EP287" s="259"/>
      <c r="EQ287" s="259"/>
      <c r="ER287" s="259"/>
      <c r="ES287" s="259"/>
      <c r="ET287" s="259"/>
      <c r="EU287" s="259"/>
      <c r="EV287" s="259"/>
      <c r="EW287" s="259"/>
      <c r="EX287" s="259"/>
      <c r="EY287" s="259"/>
      <c r="EZ287" s="259"/>
      <c r="FA287" s="259"/>
      <c r="FB287" s="259"/>
      <c r="FC287" s="259"/>
      <c r="FD287" s="259"/>
      <c r="FE287" s="259"/>
      <c r="FF287" s="259"/>
      <c r="FG287" s="259"/>
      <c r="FH287" s="259"/>
      <c r="FI287" s="259"/>
      <c r="FJ287" s="259"/>
      <c r="FK287" s="259"/>
      <c r="FL287" s="259"/>
      <c r="FM287" s="259"/>
      <c r="FN287" s="259"/>
      <c r="FO287" s="259"/>
      <c r="FP287" s="259"/>
      <c r="FQ287" s="259"/>
      <c r="FR287" s="259"/>
      <c r="FS287" s="259"/>
      <c r="FT287" s="259"/>
      <c r="FU287" s="259"/>
      <c r="FV287" s="259"/>
      <c r="FW287" s="259"/>
      <c r="FX287" s="259"/>
      <c r="FY287" s="259"/>
      <c r="FZ287" s="259"/>
      <c r="GA287" s="259"/>
      <c r="GB287" s="259"/>
      <c r="GC287" s="259"/>
      <c r="GD287" s="259"/>
      <c r="GE287" s="259"/>
      <c r="GF287" s="259"/>
      <c r="GG287" s="259"/>
      <c r="GH287" s="259"/>
      <c r="GI287" s="259"/>
      <c r="GJ287" s="259"/>
      <c r="GK287" s="259"/>
      <c r="GL287" s="259"/>
      <c r="GM287" s="259"/>
      <c r="GN287" s="259"/>
      <c r="GO287" s="259"/>
      <c r="GP287" s="259"/>
      <c r="GQ287" s="259"/>
      <c r="GR287" s="259"/>
      <c r="GS287" s="259"/>
      <c r="GT287" s="259"/>
      <c r="GU287" s="259"/>
      <c r="GV287" s="259"/>
      <c r="GW287" s="259"/>
      <c r="GX287" s="259"/>
      <c r="GY287" s="259"/>
      <c r="GZ287" s="259"/>
      <c r="HA287" s="259"/>
      <c r="HB287" s="259"/>
      <c r="HC287" s="259"/>
      <c r="HD287" s="259"/>
      <c r="HE287" s="259"/>
      <c r="HF287" s="259"/>
      <c r="HG287" s="259"/>
      <c r="HH287" s="259"/>
      <c r="HI287" s="259"/>
      <c r="HJ287" s="259"/>
      <c r="HK287" s="259"/>
      <c r="HL287" s="259"/>
      <c r="HM287" s="259"/>
      <c r="HN287" s="259"/>
      <c r="HO287" s="259"/>
      <c r="HP287" s="259"/>
      <c r="HQ287" s="259"/>
      <c r="HR287" s="259"/>
      <c r="HS287" s="259"/>
      <c r="HT287" s="259"/>
      <c r="HU287" s="259"/>
      <c r="HV287" s="259"/>
      <c r="HW287" s="259"/>
      <c r="HX287" s="259"/>
      <c r="HY287" s="259"/>
      <c r="HZ287" s="259"/>
      <c r="IA287" s="259"/>
    </row>
    <row r="288" s="69" customFormat="true" ht="18.75" hidden="false" customHeight="false" outlineLevel="0" collapsed="false">
      <c r="C288" s="259"/>
      <c r="D288" s="259"/>
      <c r="E288" s="259"/>
      <c r="F288" s="259"/>
      <c r="G288" s="260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61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  <c r="BI288" s="259"/>
      <c r="BJ288" s="259"/>
      <c r="BK288" s="259"/>
      <c r="BL288" s="259"/>
      <c r="BM288" s="259"/>
      <c r="BN288" s="259"/>
      <c r="BO288" s="259"/>
      <c r="BP288" s="259"/>
      <c r="BQ288" s="259"/>
      <c r="BR288" s="259"/>
      <c r="BS288" s="259"/>
      <c r="BT288" s="259"/>
      <c r="BU288" s="259"/>
      <c r="BV288" s="259"/>
      <c r="BW288" s="259"/>
      <c r="BX288" s="259"/>
      <c r="BY288" s="259"/>
      <c r="BZ288" s="259"/>
      <c r="CA288" s="259"/>
      <c r="CB288" s="259"/>
      <c r="CC288" s="259"/>
      <c r="CD288" s="259"/>
      <c r="CE288" s="259"/>
      <c r="CF288" s="259"/>
      <c r="CG288" s="259"/>
      <c r="CH288" s="259"/>
      <c r="CI288" s="259"/>
      <c r="CJ288" s="259"/>
      <c r="CK288" s="259"/>
      <c r="CL288" s="259"/>
      <c r="CM288" s="259"/>
      <c r="CN288" s="259"/>
      <c r="CO288" s="259"/>
      <c r="CP288" s="259"/>
      <c r="CQ288" s="259"/>
      <c r="CR288" s="259"/>
      <c r="CS288" s="259"/>
      <c r="CT288" s="259"/>
      <c r="CU288" s="259"/>
      <c r="CV288" s="259"/>
      <c r="CW288" s="259"/>
      <c r="CX288" s="259"/>
      <c r="CY288" s="259"/>
      <c r="CZ288" s="259"/>
      <c r="DA288" s="259"/>
      <c r="DB288" s="259"/>
      <c r="DC288" s="259"/>
      <c r="DD288" s="259"/>
      <c r="DE288" s="259"/>
      <c r="DF288" s="259"/>
      <c r="DG288" s="259"/>
      <c r="DH288" s="259"/>
      <c r="DI288" s="259"/>
      <c r="DJ288" s="259"/>
      <c r="DK288" s="259"/>
      <c r="DL288" s="259"/>
      <c r="DM288" s="259"/>
      <c r="DN288" s="259"/>
      <c r="DO288" s="259"/>
      <c r="DP288" s="259"/>
      <c r="DQ288" s="259"/>
      <c r="DR288" s="259"/>
      <c r="DS288" s="259"/>
      <c r="DT288" s="259"/>
      <c r="DU288" s="259"/>
      <c r="DV288" s="259"/>
      <c r="DW288" s="259"/>
      <c r="DX288" s="259"/>
      <c r="DY288" s="259"/>
      <c r="DZ288" s="259"/>
      <c r="EA288" s="259"/>
      <c r="EB288" s="259"/>
      <c r="EC288" s="259"/>
      <c r="ED288" s="259"/>
      <c r="EE288" s="259"/>
      <c r="EF288" s="259"/>
      <c r="EG288" s="259"/>
      <c r="EH288" s="259"/>
      <c r="EI288" s="259"/>
      <c r="EJ288" s="259"/>
      <c r="EK288" s="259"/>
      <c r="EL288" s="259"/>
      <c r="EM288" s="259"/>
      <c r="EN288" s="259"/>
      <c r="EO288" s="259"/>
      <c r="EP288" s="259"/>
      <c r="EQ288" s="259"/>
      <c r="ER288" s="259"/>
      <c r="ES288" s="259"/>
      <c r="ET288" s="259"/>
      <c r="EU288" s="259"/>
      <c r="EV288" s="259"/>
      <c r="EW288" s="259"/>
      <c r="EX288" s="259"/>
      <c r="EY288" s="259"/>
      <c r="EZ288" s="259"/>
      <c r="FA288" s="259"/>
      <c r="FB288" s="259"/>
      <c r="FC288" s="259"/>
      <c r="FD288" s="259"/>
      <c r="FE288" s="259"/>
      <c r="FF288" s="259"/>
      <c r="FG288" s="259"/>
      <c r="FH288" s="259"/>
      <c r="FI288" s="259"/>
      <c r="FJ288" s="259"/>
      <c r="FK288" s="259"/>
      <c r="FL288" s="259"/>
      <c r="FM288" s="259"/>
      <c r="FN288" s="259"/>
      <c r="FO288" s="259"/>
      <c r="FP288" s="259"/>
      <c r="FQ288" s="259"/>
      <c r="FR288" s="259"/>
      <c r="FS288" s="259"/>
      <c r="FT288" s="259"/>
      <c r="FU288" s="259"/>
      <c r="FV288" s="259"/>
      <c r="FW288" s="259"/>
      <c r="FX288" s="259"/>
      <c r="FY288" s="259"/>
      <c r="FZ288" s="259"/>
      <c r="GA288" s="259"/>
      <c r="GB288" s="259"/>
      <c r="GC288" s="259"/>
      <c r="GD288" s="259"/>
      <c r="GE288" s="259"/>
      <c r="GF288" s="259"/>
      <c r="GG288" s="259"/>
      <c r="GH288" s="259"/>
      <c r="GI288" s="259"/>
      <c r="GJ288" s="259"/>
      <c r="GK288" s="259"/>
      <c r="GL288" s="259"/>
      <c r="GM288" s="259"/>
      <c r="GN288" s="259"/>
      <c r="GO288" s="259"/>
      <c r="GP288" s="259"/>
      <c r="GQ288" s="259"/>
      <c r="GR288" s="259"/>
      <c r="GS288" s="259"/>
      <c r="GT288" s="259"/>
      <c r="GU288" s="259"/>
      <c r="GV288" s="259"/>
      <c r="GW288" s="259"/>
      <c r="GX288" s="259"/>
      <c r="GY288" s="259"/>
      <c r="GZ288" s="259"/>
      <c r="HA288" s="259"/>
      <c r="HB288" s="259"/>
      <c r="HC288" s="259"/>
      <c r="HD288" s="259"/>
      <c r="HE288" s="259"/>
      <c r="HF288" s="259"/>
      <c r="HG288" s="259"/>
      <c r="HH288" s="259"/>
      <c r="HI288" s="259"/>
      <c r="HJ288" s="259"/>
      <c r="HK288" s="259"/>
      <c r="HL288" s="259"/>
      <c r="HM288" s="259"/>
      <c r="HN288" s="259"/>
      <c r="HO288" s="259"/>
      <c r="HP288" s="259"/>
      <c r="HQ288" s="259"/>
      <c r="HR288" s="259"/>
      <c r="HS288" s="259"/>
      <c r="HT288" s="259"/>
      <c r="HU288" s="259"/>
      <c r="HV288" s="259"/>
      <c r="HW288" s="259"/>
      <c r="HX288" s="259"/>
      <c r="HY288" s="259"/>
      <c r="HZ288" s="259"/>
      <c r="IA288" s="259"/>
    </row>
    <row r="289" s="69" customFormat="true" ht="18.75" hidden="false" customHeight="false" outlineLevel="0" collapsed="false">
      <c r="C289" s="259"/>
      <c r="D289" s="259"/>
      <c r="E289" s="259"/>
      <c r="F289" s="259"/>
      <c r="G289" s="260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61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  <c r="BI289" s="259"/>
      <c r="BJ289" s="259"/>
      <c r="BK289" s="259"/>
      <c r="BL289" s="259"/>
      <c r="BM289" s="259"/>
      <c r="BN289" s="259"/>
      <c r="BO289" s="259"/>
      <c r="BP289" s="259"/>
      <c r="BQ289" s="259"/>
      <c r="BR289" s="259"/>
      <c r="BS289" s="259"/>
      <c r="BT289" s="259"/>
      <c r="BU289" s="259"/>
      <c r="BV289" s="259"/>
      <c r="BW289" s="259"/>
      <c r="BX289" s="259"/>
      <c r="BY289" s="259"/>
      <c r="BZ289" s="259"/>
      <c r="CA289" s="259"/>
      <c r="CB289" s="259"/>
      <c r="CC289" s="259"/>
      <c r="CD289" s="259"/>
      <c r="CE289" s="259"/>
      <c r="CF289" s="259"/>
      <c r="CG289" s="259"/>
      <c r="CH289" s="259"/>
      <c r="CI289" s="259"/>
      <c r="CJ289" s="259"/>
      <c r="CK289" s="259"/>
      <c r="CL289" s="259"/>
      <c r="CM289" s="259"/>
      <c r="CN289" s="259"/>
      <c r="CO289" s="259"/>
      <c r="CP289" s="259"/>
      <c r="CQ289" s="259"/>
      <c r="CR289" s="259"/>
      <c r="CS289" s="259"/>
      <c r="CT289" s="259"/>
      <c r="CU289" s="259"/>
      <c r="CV289" s="259"/>
      <c r="CW289" s="259"/>
      <c r="CX289" s="259"/>
      <c r="CY289" s="259"/>
      <c r="CZ289" s="259"/>
      <c r="DA289" s="259"/>
      <c r="DB289" s="259"/>
      <c r="DC289" s="259"/>
      <c r="DD289" s="259"/>
      <c r="DE289" s="259"/>
      <c r="DF289" s="259"/>
      <c r="DG289" s="259"/>
      <c r="DH289" s="259"/>
      <c r="DI289" s="259"/>
      <c r="DJ289" s="259"/>
      <c r="DK289" s="259"/>
      <c r="DL289" s="259"/>
      <c r="DM289" s="259"/>
      <c r="DN289" s="259"/>
      <c r="DO289" s="259"/>
      <c r="DP289" s="259"/>
      <c r="DQ289" s="259"/>
      <c r="DR289" s="259"/>
      <c r="DS289" s="259"/>
      <c r="DT289" s="259"/>
      <c r="DU289" s="259"/>
      <c r="DV289" s="259"/>
      <c r="DW289" s="259"/>
      <c r="DX289" s="259"/>
      <c r="DY289" s="259"/>
      <c r="DZ289" s="259"/>
      <c r="EA289" s="259"/>
      <c r="EB289" s="259"/>
      <c r="EC289" s="259"/>
      <c r="ED289" s="259"/>
      <c r="EE289" s="259"/>
      <c r="EF289" s="259"/>
      <c r="EG289" s="259"/>
      <c r="EH289" s="259"/>
      <c r="EI289" s="259"/>
      <c r="EJ289" s="259"/>
      <c r="EK289" s="259"/>
      <c r="EL289" s="259"/>
      <c r="EM289" s="259"/>
      <c r="EN289" s="259"/>
      <c r="EO289" s="259"/>
      <c r="EP289" s="259"/>
      <c r="EQ289" s="259"/>
      <c r="ER289" s="259"/>
      <c r="ES289" s="259"/>
      <c r="ET289" s="259"/>
      <c r="EU289" s="259"/>
      <c r="EV289" s="259"/>
      <c r="EW289" s="259"/>
      <c r="EX289" s="259"/>
      <c r="EY289" s="259"/>
      <c r="EZ289" s="259"/>
      <c r="FA289" s="259"/>
      <c r="FB289" s="259"/>
      <c r="FC289" s="259"/>
      <c r="FD289" s="259"/>
      <c r="FE289" s="259"/>
      <c r="FF289" s="259"/>
      <c r="FG289" s="259"/>
      <c r="FH289" s="259"/>
      <c r="FI289" s="259"/>
      <c r="FJ289" s="259"/>
      <c r="FK289" s="259"/>
      <c r="FL289" s="259"/>
      <c r="FM289" s="259"/>
      <c r="FN289" s="259"/>
      <c r="FO289" s="259"/>
      <c r="FP289" s="259"/>
      <c r="FQ289" s="259"/>
      <c r="FR289" s="259"/>
      <c r="FS289" s="259"/>
      <c r="FT289" s="259"/>
      <c r="FU289" s="259"/>
      <c r="FV289" s="259"/>
      <c r="FW289" s="259"/>
      <c r="FX289" s="259"/>
      <c r="FY289" s="259"/>
      <c r="FZ289" s="259"/>
      <c r="GA289" s="259"/>
      <c r="GB289" s="259"/>
      <c r="GC289" s="259"/>
      <c r="GD289" s="259"/>
      <c r="GE289" s="259"/>
      <c r="GF289" s="259"/>
      <c r="GG289" s="259"/>
      <c r="GH289" s="259"/>
      <c r="GI289" s="259"/>
      <c r="GJ289" s="259"/>
      <c r="GK289" s="259"/>
      <c r="GL289" s="259"/>
      <c r="GM289" s="259"/>
      <c r="GN289" s="259"/>
      <c r="GO289" s="259"/>
      <c r="GP289" s="259"/>
      <c r="GQ289" s="259"/>
      <c r="GR289" s="259"/>
      <c r="GS289" s="259"/>
      <c r="GT289" s="259"/>
      <c r="GU289" s="259"/>
      <c r="GV289" s="259"/>
      <c r="GW289" s="259"/>
      <c r="GX289" s="259"/>
      <c r="GY289" s="259"/>
      <c r="GZ289" s="259"/>
      <c r="HA289" s="259"/>
      <c r="HB289" s="259"/>
      <c r="HC289" s="259"/>
      <c r="HD289" s="259"/>
      <c r="HE289" s="259"/>
      <c r="HF289" s="259"/>
      <c r="HG289" s="259"/>
      <c r="HH289" s="259"/>
      <c r="HI289" s="259"/>
      <c r="HJ289" s="259"/>
      <c r="HK289" s="259"/>
      <c r="HL289" s="259"/>
      <c r="HM289" s="259"/>
      <c r="HN289" s="259"/>
      <c r="HO289" s="259"/>
      <c r="HP289" s="259"/>
      <c r="HQ289" s="259"/>
      <c r="HR289" s="259"/>
      <c r="HS289" s="259"/>
      <c r="HT289" s="259"/>
      <c r="HU289" s="259"/>
      <c r="HV289" s="259"/>
      <c r="HW289" s="259"/>
      <c r="HX289" s="259"/>
      <c r="HY289" s="259"/>
      <c r="HZ289" s="259"/>
      <c r="IA289" s="259"/>
    </row>
    <row r="290" s="69" customFormat="true" ht="18.75" hidden="false" customHeight="false" outlineLevel="0" collapsed="false">
      <c r="C290" s="259"/>
      <c r="D290" s="259"/>
      <c r="E290" s="259"/>
      <c r="F290" s="259"/>
      <c r="G290" s="260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61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  <c r="BI290" s="259"/>
      <c r="BJ290" s="259"/>
      <c r="BK290" s="259"/>
      <c r="BL290" s="259"/>
      <c r="BM290" s="259"/>
      <c r="BN290" s="259"/>
      <c r="BO290" s="259"/>
      <c r="BP290" s="259"/>
      <c r="BQ290" s="259"/>
      <c r="BR290" s="259"/>
      <c r="BS290" s="259"/>
      <c r="BT290" s="259"/>
      <c r="BU290" s="259"/>
      <c r="BV290" s="259"/>
      <c r="BW290" s="259"/>
      <c r="BX290" s="259"/>
      <c r="BY290" s="259"/>
      <c r="BZ290" s="259"/>
      <c r="CA290" s="259"/>
      <c r="CB290" s="259"/>
      <c r="CC290" s="259"/>
      <c r="CD290" s="259"/>
      <c r="CE290" s="259"/>
      <c r="CF290" s="259"/>
      <c r="CG290" s="259"/>
      <c r="CH290" s="259"/>
      <c r="CI290" s="259"/>
      <c r="CJ290" s="259"/>
      <c r="CK290" s="259"/>
      <c r="CL290" s="259"/>
      <c r="CM290" s="259"/>
      <c r="CN290" s="259"/>
      <c r="CO290" s="259"/>
      <c r="CP290" s="259"/>
      <c r="CQ290" s="259"/>
      <c r="CR290" s="259"/>
      <c r="CS290" s="259"/>
      <c r="CT290" s="259"/>
      <c r="CU290" s="259"/>
      <c r="CV290" s="259"/>
      <c r="CW290" s="259"/>
      <c r="CX290" s="259"/>
      <c r="CY290" s="259"/>
      <c r="CZ290" s="259"/>
      <c r="DA290" s="259"/>
      <c r="DB290" s="259"/>
      <c r="DC290" s="259"/>
      <c r="DD290" s="259"/>
      <c r="DE290" s="259"/>
      <c r="DF290" s="259"/>
      <c r="DG290" s="259"/>
      <c r="DH290" s="259"/>
      <c r="DI290" s="259"/>
      <c r="DJ290" s="259"/>
      <c r="DK290" s="259"/>
      <c r="DL290" s="259"/>
      <c r="DM290" s="259"/>
      <c r="DN290" s="259"/>
      <c r="DO290" s="259"/>
      <c r="DP290" s="259"/>
      <c r="DQ290" s="259"/>
      <c r="DR290" s="259"/>
      <c r="DS290" s="259"/>
      <c r="DT290" s="259"/>
      <c r="DU290" s="259"/>
      <c r="DV290" s="259"/>
      <c r="DW290" s="259"/>
      <c r="DX290" s="259"/>
      <c r="DY290" s="259"/>
      <c r="DZ290" s="259"/>
      <c r="EA290" s="259"/>
      <c r="EB290" s="259"/>
      <c r="EC290" s="259"/>
      <c r="ED290" s="259"/>
      <c r="EE290" s="259"/>
      <c r="EF290" s="259"/>
      <c r="EG290" s="259"/>
      <c r="EH290" s="259"/>
      <c r="EI290" s="259"/>
      <c r="EJ290" s="259"/>
      <c r="EK290" s="259"/>
      <c r="EL290" s="259"/>
      <c r="EM290" s="259"/>
      <c r="EN290" s="259"/>
      <c r="EO290" s="259"/>
      <c r="EP290" s="259"/>
      <c r="EQ290" s="259"/>
      <c r="ER290" s="259"/>
      <c r="ES290" s="259"/>
      <c r="ET290" s="259"/>
      <c r="EU290" s="259"/>
      <c r="EV290" s="259"/>
      <c r="EW290" s="259"/>
      <c r="EX290" s="259"/>
      <c r="EY290" s="259"/>
      <c r="EZ290" s="259"/>
      <c r="FA290" s="259"/>
      <c r="FB290" s="259"/>
      <c r="FC290" s="259"/>
      <c r="FD290" s="259"/>
      <c r="FE290" s="259"/>
      <c r="FF290" s="259"/>
      <c r="FG290" s="259"/>
      <c r="FH290" s="259"/>
      <c r="FI290" s="259"/>
      <c r="FJ290" s="259"/>
      <c r="FK290" s="259"/>
      <c r="FL290" s="259"/>
      <c r="FM290" s="259"/>
      <c r="FN290" s="259"/>
      <c r="FO290" s="259"/>
      <c r="FP290" s="259"/>
      <c r="FQ290" s="259"/>
      <c r="FR290" s="259"/>
      <c r="FS290" s="259"/>
      <c r="FT290" s="259"/>
      <c r="FU290" s="259"/>
      <c r="FV290" s="259"/>
      <c r="FW290" s="259"/>
      <c r="FX290" s="259"/>
      <c r="FY290" s="259"/>
      <c r="FZ290" s="259"/>
      <c r="GA290" s="259"/>
      <c r="GB290" s="259"/>
      <c r="GC290" s="259"/>
      <c r="GD290" s="259"/>
      <c r="GE290" s="259"/>
      <c r="GF290" s="259"/>
      <c r="GG290" s="259"/>
      <c r="GH290" s="259"/>
      <c r="GI290" s="259"/>
      <c r="GJ290" s="259"/>
      <c r="GK290" s="259"/>
      <c r="GL290" s="259"/>
      <c r="GM290" s="259"/>
      <c r="GN290" s="259"/>
      <c r="GO290" s="259"/>
      <c r="GP290" s="259"/>
      <c r="GQ290" s="259"/>
      <c r="GR290" s="259"/>
      <c r="GS290" s="259"/>
      <c r="GT290" s="259"/>
      <c r="GU290" s="259"/>
      <c r="GV290" s="259"/>
      <c r="GW290" s="259"/>
      <c r="GX290" s="259"/>
      <c r="GY290" s="259"/>
      <c r="GZ290" s="259"/>
      <c r="HA290" s="259"/>
      <c r="HB290" s="259"/>
      <c r="HC290" s="259"/>
      <c r="HD290" s="259"/>
      <c r="HE290" s="259"/>
      <c r="HF290" s="259"/>
      <c r="HG290" s="259"/>
      <c r="HH290" s="259"/>
      <c r="HI290" s="259"/>
      <c r="HJ290" s="259"/>
      <c r="HK290" s="259"/>
      <c r="HL290" s="259"/>
      <c r="HM290" s="259"/>
      <c r="HN290" s="259"/>
      <c r="HO290" s="259"/>
      <c r="HP290" s="259"/>
      <c r="HQ290" s="259"/>
      <c r="HR290" s="259"/>
      <c r="HS290" s="259"/>
      <c r="HT290" s="259"/>
      <c r="HU290" s="259"/>
      <c r="HV290" s="259"/>
      <c r="HW290" s="259"/>
      <c r="HX290" s="259"/>
      <c r="HY290" s="259"/>
      <c r="HZ290" s="259"/>
      <c r="IA290" s="259"/>
    </row>
    <row r="291" s="69" customFormat="true" ht="18.75" hidden="false" customHeight="false" outlineLevel="0" collapsed="false">
      <c r="C291" s="259"/>
      <c r="D291" s="259"/>
      <c r="E291" s="259"/>
      <c r="F291" s="259"/>
      <c r="G291" s="260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61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  <c r="BI291" s="259"/>
      <c r="BJ291" s="259"/>
      <c r="BK291" s="259"/>
      <c r="BL291" s="259"/>
      <c r="BM291" s="259"/>
      <c r="BN291" s="259"/>
      <c r="BO291" s="259"/>
      <c r="BP291" s="259"/>
      <c r="BQ291" s="259"/>
      <c r="BR291" s="259"/>
      <c r="BS291" s="259"/>
      <c r="BT291" s="259"/>
      <c r="BU291" s="259"/>
      <c r="BV291" s="259"/>
      <c r="BW291" s="259"/>
      <c r="BX291" s="259"/>
      <c r="BY291" s="259"/>
      <c r="BZ291" s="259"/>
      <c r="CA291" s="259"/>
      <c r="CB291" s="259"/>
      <c r="CC291" s="259"/>
      <c r="CD291" s="259"/>
      <c r="CE291" s="259"/>
      <c r="CF291" s="259"/>
      <c r="CG291" s="259"/>
      <c r="CH291" s="259"/>
      <c r="CI291" s="259"/>
      <c r="CJ291" s="259"/>
      <c r="CK291" s="259"/>
      <c r="CL291" s="259"/>
      <c r="CM291" s="259"/>
      <c r="CN291" s="259"/>
      <c r="CO291" s="259"/>
      <c r="CP291" s="259"/>
      <c r="CQ291" s="259"/>
      <c r="CR291" s="259"/>
      <c r="CS291" s="259"/>
      <c r="CT291" s="259"/>
      <c r="CU291" s="259"/>
      <c r="CV291" s="259"/>
      <c r="CW291" s="259"/>
      <c r="CX291" s="259"/>
      <c r="CY291" s="259"/>
      <c r="CZ291" s="259"/>
      <c r="DA291" s="259"/>
      <c r="DB291" s="259"/>
      <c r="DC291" s="259"/>
      <c r="DD291" s="259"/>
      <c r="DE291" s="259"/>
      <c r="DF291" s="259"/>
      <c r="DG291" s="259"/>
      <c r="DH291" s="259"/>
      <c r="DI291" s="259"/>
      <c r="DJ291" s="259"/>
      <c r="DK291" s="259"/>
      <c r="DL291" s="259"/>
      <c r="DM291" s="259"/>
      <c r="DN291" s="259"/>
      <c r="DO291" s="259"/>
      <c r="DP291" s="259"/>
      <c r="DQ291" s="259"/>
      <c r="DR291" s="259"/>
      <c r="DS291" s="259"/>
      <c r="DT291" s="259"/>
      <c r="DU291" s="259"/>
      <c r="DV291" s="259"/>
      <c r="DW291" s="259"/>
      <c r="DX291" s="259"/>
      <c r="DY291" s="259"/>
      <c r="DZ291" s="259"/>
      <c r="EA291" s="259"/>
      <c r="EB291" s="259"/>
      <c r="EC291" s="259"/>
      <c r="ED291" s="259"/>
      <c r="EE291" s="259"/>
      <c r="EF291" s="259"/>
      <c r="EG291" s="259"/>
      <c r="EH291" s="259"/>
      <c r="EI291" s="259"/>
      <c r="EJ291" s="259"/>
      <c r="EK291" s="259"/>
      <c r="EL291" s="259"/>
      <c r="EM291" s="259"/>
      <c r="EN291" s="259"/>
      <c r="EO291" s="259"/>
      <c r="EP291" s="259"/>
      <c r="EQ291" s="259"/>
      <c r="ER291" s="259"/>
      <c r="ES291" s="259"/>
      <c r="ET291" s="259"/>
      <c r="EU291" s="259"/>
      <c r="EV291" s="259"/>
      <c r="EW291" s="259"/>
      <c r="EX291" s="259"/>
      <c r="EY291" s="259"/>
      <c r="EZ291" s="259"/>
      <c r="FA291" s="259"/>
      <c r="FB291" s="259"/>
      <c r="FC291" s="259"/>
      <c r="FD291" s="259"/>
      <c r="FE291" s="259"/>
      <c r="FF291" s="259"/>
      <c r="FG291" s="259"/>
      <c r="FH291" s="259"/>
      <c r="FI291" s="259"/>
      <c r="FJ291" s="259"/>
      <c r="FK291" s="259"/>
      <c r="FL291" s="259"/>
      <c r="FM291" s="259"/>
      <c r="FN291" s="259"/>
      <c r="FO291" s="259"/>
      <c r="FP291" s="259"/>
      <c r="FQ291" s="259"/>
      <c r="FR291" s="259"/>
      <c r="FS291" s="259"/>
      <c r="FT291" s="259"/>
      <c r="FU291" s="259"/>
      <c r="FV291" s="259"/>
      <c r="FW291" s="259"/>
      <c r="FX291" s="259"/>
      <c r="FY291" s="259"/>
      <c r="FZ291" s="259"/>
      <c r="GA291" s="259"/>
      <c r="GB291" s="259"/>
      <c r="GC291" s="259"/>
      <c r="GD291" s="259"/>
      <c r="GE291" s="259"/>
      <c r="GF291" s="259"/>
      <c r="GG291" s="259"/>
      <c r="GH291" s="259"/>
      <c r="GI291" s="259"/>
      <c r="GJ291" s="259"/>
      <c r="GK291" s="259"/>
      <c r="GL291" s="259"/>
      <c r="GM291" s="259"/>
      <c r="GN291" s="259"/>
      <c r="GO291" s="259"/>
      <c r="GP291" s="259"/>
      <c r="GQ291" s="259"/>
      <c r="GR291" s="259"/>
      <c r="GS291" s="259"/>
      <c r="GT291" s="259"/>
      <c r="GU291" s="259"/>
      <c r="GV291" s="259"/>
      <c r="GW291" s="259"/>
      <c r="GX291" s="259"/>
      <c r="GY291" s="259"/>
      <c r="GZ291" s="259"/>
      <c r="HA291" s="259"/>
      <c r="HB291" s="259"/>
      <c r="HC291" s="259"/>
      <c r="HD291" s="259"/>
      <c r="HE291" s="259"/>
      <c r="HF291" s="259"/>
      <c r="HG291" s="259"/>
      <c r="HH291" s="259"/>
      <c r="HI291" s="259"/>
      <c r="HJ291" s="259"/>
      <c r="HK291" s="259"/>
      <c r="HL291" s="259"/>
      <c r="HM291" s="259"/>
      <c r="HN291" s="259"/>
      <c r="HO291" s="259"/>
      <c r="HP291" s="259"/>
      <c r="HQ291" s="259"/>
      <c r="HR291" s="259"/>
      <c r="HS291" s="259"/>
      <c r="HT291" s="259"/>
      <c r="HU291" s="259"/>
      <c r="HV291" s="259"/>
      <c r="HW291" s="259"/>
      <c r="HX291" s="259"/>
      <c r="HY291" s="259"/>
      <c r="HZ291" s="259"/>
      <c r="IA291" s="259"/>
    </row>
    <row r="292" s="69" customFormat="true" ht="18.75" hidden="false" customHeight="false" outlineLevel="0" collapsed="false">
      <c r="C292" s="259"/>
      <c r="D292" s="259"/>
      <c r="E292" s="259"/>
      <c r="F292" s="259"/>
      <c r="G292" s="260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61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  <c r="BI292" s="259"/>
      <c r="BJ292" s="259"/>
      <c r="BK292" s="259"/>
      <c r="BL292" s="259"/>
      <c r="BM292" s="259"/>
      <c r="BN292" s="259"/>
      <c r="BO292" s="259"/>
      <c r="BP292" s="259"/>
      <c r="BQ292" s="259"/>
      <c r="BR292" s="259"/>
      <c r="BS292" s="259"/>
      <c r="BT292" s="259"/>
      <c r="BU292" s="259"/>
      <c r="BV292" s="259"/>
      <c r="BW292" s="259"/>
      <c r="BX292" s="259"/>
      <c r="BY292" s="259"/>
      <c r="BZ292" s="259"/>
      <c r="CA292" s="259"/>
      <c r="CB292" s="259"/>
      <c r="CC292" s="259"/>
      <c r="CD292" s="259"/>
      <c r="CE292" s="259"/>
      <c r="CF292" s="259"/>
      <c r="CG292" s="259"/>
      <c r="CH292" s="259"/>
      <c r="CI292" s="259"/>
      <c r="CJ292" s="259"/>
      <c r="CK292" s="259"/>
      <c r="CL292" s="259"/>
      <c r="CM292" s="259"/>
      <c r="CN292" s="259"/>
      <c r="CO292" s="259"/>
      <c r="CP292" s="259"/>
      <c r="CQ292" s="259"/>
      <c r="CR292" s="259"/>
      <c r="CS292" s="259"/>
      <c r="CT292" s="259"/>
      <c r="CU292" s="259"/>
      <c r="CV292" s="259"/>
      <c r="CW292" s="259"/>
      <c r="CX292" s="259"/>
      <c r="CY292" s="259"/>
      <c r="CZ292" s="259"/>
      <c r="DA292" s="259"/>
      <c r="DB292" s="259"/>
      <c r="DC292" s="259"/>
      <c r="DD292" s="259"/>
      <c r="DE292" s="259"/>
      <c r="DF292" s="259"/>
      <c r="DG292" s="259"/>
      <c r="DH292" s="259"/>
      <c r="DI292" s="259"/>
      <c r="DJ292" s="259"/>
      <c r="DK292" s="259"/>
      <c r="DL292" s="259"/>
      <c r="DM292" s="259"/>
      <c r="DN292" s="259"/>
      <c r="DO292" s="259"/>
      <c r="DP292" s="259"/>
      <c r="DQ292" s="259"/>
      <c r="DR292" s="259"/>
      <c r="DS292" s="259"/>
      <c r="DT292" s="259"/>
      <c r="DU292" s="259"/>
      <c r="DV292" s="259"/>
      <c r="DW292" s="259"/>
      <c r="DX292" s="259"/>
      <c r="DY292" s="259"/>
      <c r="DZ292" s="259"/>
      <c r="EA292" s="259"/>
      <c r="EB292" s="259"/>
      <c r="EC292" s="259"/>
      <c r="ED292" s="259"/>
      <c r="EE292" s="259"/>
      <c r="EF292" s="259"/>
      <c r="EG292" s="259"/>
      <c r="EH292" s="259"/>
      <c r="EI292" s="259"/>
      <c r="EJ292" s="259"/>
      <c r="EK292" s="259"/>
      <c r="EL292" s="259"/>
      <c r="EM292" s="259"/>
      <c r="EN292" s="259"/>
      <c r="EO292" s="259"/>
      <c r="EP292" s="259"/>
      <c r="EQ292" s="259"/>
      <c r="ER292" s="259"/>
      <c r="ES292" s="259"/>
      <c r="ET292" s="259"/>
      <c r="EU292" s="259"/>
      <c r="EV292" s="259"/>
      <c r="EW292" s="259"/>
      <c r="EX292" s="259"/>
      <c r="EY292" s="259"/>
      <c r="EZ292" s="259"/>
      <c r="FA292" s="259"/>
      <c r="FB292" s="259"/>
      <c r="FC292" s="259"/>
      <c r="FD292" s="259"/>
      <c r="FE292" s="259"/>
      <c r="FF292" s="259"/>
      <c r="FG292" s="259"/>
      <c r="FH292" s="259"/>
      <c r="FI292" s="259"/>
      <c r="FJ292" s="259"/>
      <c r="FK292" s="259"/>
      <c r="FL292" s="259"/>
      <c r="FM292" s="259"/>
      <c r="FN292" s="259"/>
      <c r="FO292" s="259"/>
      <c r="FP292" s="259"/>
      <c r="FQ292" s="259"/>
      <c r="FR292" s="259"/>
      <c r="FS292" s="259"/>
      <c r="FT292" s="259"/>
      <c r="FU292" s="259"/>
      <c r="FV292" s="259"/>
      <c r="FW292" s="259"/>
      <c r="FX292" s="259"/>
      <c r="FY292" s="259"/>
      <c r="FZ292" s="259"/>
      <c r="GA292" s="259"/>
      <c r="GB292" s="259"/>
      <c r="GC292" s="259"/>
      <c r="GD292" s="259"/>
      <c r="GE292" s="259"/>
      <c r="GF292" s="259"/>
      <c r="GG292" s="259"/>
      <c r="GH292" s="259"/>
      <c r="GI292" s="259"/>
      <c r="GJ292" s="259"/>
      <c r="GK292" s="259"/>
      <c r="GL292" s="259"/>
      <c r="GM292" s="259"/>
      <c r="GN292" s="259"/>
      <c r="GO292" s="259"/>
      <c r="GP292" s="259"/>
      <c r="GQ292" s="259"/>
      <c r="GR292" s="259"/>
      <c r="GS292" s="259"/>
      <c r="GT292" s="259"/>
      <c r="GU292" s="259"/>
      <c r="GV292" s="259"/>
      <c r="GW292" s="259"/>
      <c r="GX292" s="259"/>
      <c r="GY292" s="259"/>
      <c r="GZ292" s="259"/>
      <c r="HA292" s="259"/>
      <c r="HB292" s="259"/>
      <c r="HC292" s="259"/>
      <c r="HD292" s="259"/>
      <c r="HE292" s="259"/>
      <c r="HF292" s="259"/>
      <c r="HG292" s="259"/>
      <c r="HH292" s="259"/>
      <c r="HI292" s="259"/>
      <c r="HJ292" s="259"/>
      <c r="HK292" s="259"/>
      <c r="HL292" s="259"/>
      <c r="HM292" s="259"/>
      <c r="HN292" s="259"/>
      <c r="HO292" s="259"/>
      <c r="HP292" s="259"/>
      <c r="HQ292" s="259"/>
      <c r="HR292" s="259"/>
      <c r="HS292" s="259"/>
      <c r="HT292" s="259"/>
      <c r="HU292" s="259"/>
      <c r="HV292" s="259"/>
      <c r="HW292" s="259"/>
      <c r="HX292" s="259"/>
      <c r="HY292" s="259"/>
      <c r="HZ292" s="259"/>
      <c r="IA292" s="259"/>
    </row>
    <row r="293" s="69" customFormat="true" ht="18.75" hidden="false" customHeight="false" outlineLevel="0" collapsed="false">
      <c r="C293" s="259"/>
      <c r="D293" s="259"/>
      <c r="E293" s="259"/>
      <c r="F293" s="259"/>
      <c r="G293" s="260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61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  <c r="BI293" s="259"/>
      <c r="BJ293" s="259"/>
      <c r="BK293" s="259"/>
      <c r="BL293" s="259"/>
      <c r="BM293" s="259"/>
      <c r="BN293" s="259"/>
      <c r="BO293" s="259"/>
      <c r="BP293" s="259"/>
      <c r="BQ293" s="259"/>
      <c r="BR293" s="259"/>
      <c r="BS293" s="259"/>
      <c r="BT293" s="259"/>
      <c r="BU293" s="259"/>
      <c r="BV293" s="259"/>
      <c r="BW293" s="259"/>
      <c r="BX293" s="259"/>
      <c r="BY293" s="259"/>
      <c r="BZ293" s="259"/>
      <c r="CA293" s="259"/>
      <c r="CB293" s="259"/>
      <c r="CC293" s="259"/>
      <c r="CD293" s="259"/>
      <c r="CE293" s="259"/>
      <c r="CF293" s="259"/>
      <c r="CG293" s="259"/>
      <c r="CH293" s="259"/>
      <c r="CI293" s="259"/>
      <c r="CJ293" s="259"/>
      <c r="CK293" s="259"/>
      <c r="CL293" s="259"/>
      <c r="CM293" s="259"/>
      <c r="CN293" s="259"/>
      <c r="CO293" s="259"/>
      <c r="CP293" s="259"/>
      <c r="CQ293" s="259"/>
      <c r="CR293" s="259"/>
      <c r="CS293" s="259"/>
      <c r="CT293" s="259"/>
      <c r="CU293" s="259"/>
      <c r="CV293" s="259"/>
      <c r="CW293" s="259"/>
      <c r="CX293" s="259"/>
      <c r="CY293" s="259"/>
      <c r="CZ293" s="259"/>
      <c r="DA293" s="259"/>
      <c r="DB293" s="259"/>
      <c r="DC293" s="259"/>
      <c r="DD293" s="259"/>
      <c r="DE293" s="259"/>
      <c r="DF293" s="259"/>
      <c r="DG293" s="259"/>
      <c r="DH293" s="259"/>
      <c r="DI293" s="259"/>
      <c r="DJ293" s="259"/>
      <c r="DK293" s="259"/>
      <c r="DL293" s="259"/>
      <c r="DM293" s="259"/>
      <c r="DN293" s="259"/>
      <c r="DO293" s="259"/>
      <c r="DP293" s="259"/>
      <c r="DQ293" s="259"/>
      <c r="DR293" s="259"/>
      <c r="DS293" s="259"/>
      <c r="DT293" s="259"/>
      <c r="DU293" s="259"/>
      <c r="DV293" s="259"/>
      <c r="DW293" s="259"/>
      <c r="DX293" s="259"/>
      <c r="DY293" s="259"/>
      <c r="DZ293" s="259"/>
      <c r="EA293" s="259"/>
      <c r="EB293" s="259"/>
      <c r="EC293" s="259"/>
      <c r="ED293" s="259"/>
      <c r="EE293" s="259"/>
      <c r="EF293" s="259"/>
      <c r="EG293" s="259"/>
      <c r="EH293" s="259"/>
      <c r="EI293" s="259"/>
      <c r="EJ293" s="259"/>
      <c r="EK293" s="259"/>
      <c r="EL293" s="259"/>
      <c r="EM293" s="259"/>
      <c r="EN293" s="259"/>
      <c r="EO293" s="259"/>
      <c r="EP293" s="259"/>
      <c r="EQ293" s="259"/>
      <c r="ER293" s="259"/>
      <c r="ES293" s="259"/>
      <c r="ET293" s="259"/>
      <c r="EU293" s="259"/>
      <c r="EV293" s="259"/>
      <c r="EW293" s="259"/>
      <c r="EX293" s="259"/>
      <c r="EY293" s="259"/>
      <c r="EZ293" s="259"/>
      <c r="FA293" s="259"/>
      <c r="FB293" s="259"/>
      <c r="FC293" s="259"/>
      <c r="FD293" s="259"/>
      <c r="FE293" s="259"/>
      <c r="FF293" s="259"/>
      <c r="FG293" s="259"/>
      <c r="FH293" s="259"/>
      <c r="FI293" s="259"/>
      <c r="FJ293" s="259"/>
      <c r="FK293" s="259"/>
      <c r="FL293" s="259"/>
      <c r="FM293" s="259"/>
      <c r="FN293" s="259"/>
      <c r="FO293" s="259"/>
      <c r="FP293" s="259"/>
      <c r="FQ293" s="259"/>
      <c r="FR293" s="259"/>
      <c r="FS293" s="259"/>
      <c r="FT293" s="259"/>
      <c r="FU293" s="259"/>
      <c r="FV293" s="259"/>
      <c r="FW293" s="259"/>
      <c r="FX293" s="259"/>
      <c r="FY293" s="259"/>
      <c r="FZ293" s="259"/>
      <c r="GA293" s="259"/>
      <c r="GB293" s="259"/>
      <c r="GC293" s="259"/>
      <c r="GD293" s="259"/>
      <c r="GE293" s="259"/>
      <c r="GF293" s="259"/>
      <c r="GG293" s="259"/>
      <c r="GH293" s="259"/>
      <c r="GI293" s="259"/>
      <c r="GJ293" s="259"/>
      <c r="GK293" s="259"/>
      <c r="GL293" s="259"/>
      <c r="GM293" s="259"/>
      <c r="GN293" s="259"/>
      <c r="GO293" s="259"/>
      <c r="GP293" s="259"/>
      <c r="GQ293" s="259"/>
      <c r="GR293" s="259"/>
      <c r="GS293" s="259"/>
      <c r="GT293" s="259"/>
      <c r="GU293" s="259"/>
      <c r="GV293" s="259"/>
      <c r="GW293" s="259"/>
      <c r="GX293" s="259"/>
      <c r="GY293" s="259"/>
      <c r="GZ293" s="259"/>
      <c r="HA293" s="259"/>
      <c r="HB293" s="259"/>
      <c r="HC293" s="259"/>
      <c r="HD293" s="259"/>
      <c r="HE293" s="259"/>
      <c r="HF293" s="259"/>
      <c r="HG293" s="259"/>
      <c r="HH293" s="259"/>
      <c r="HI293" s="259"/>
      <c r="HJ293" s="259"/>
      <c r="HK293" s="259"/>
      <c r="HL293" s="259"/>
      <c r="HM293" s="259"/>
      <c r="HN293" s="259"/>
      <c r="HO293" s="259"/>
      <c r="HP293" s="259"/>
      <c r="HQ293" s="259"/>
      <c r="HR293" s="259"/>
      <c r="HS293" s="259"/>
      <c r="HT293" s="259"/>
      <c r="HU293" s="259"/>
      <c r="HV293" s="259"/>
      <c r="HW293" s="259"/>
      <c r="HX293" s="259"/>
      <c r="HY293" s="259"/>
      <c r="HZ293" s="259"/>
      <c r="IA293" s="259"/>
    </row>
    <row r="294" s="69" customFormat="true" ht="18.75" hidden="false" customHeight="false" outlineLevel="0" collapsed="false">
      <c r="C294" s="259"/>
      <c r="D294" s="259"/>
      <c r="E294" s="259"/>
      <c r="F294" s="259"/>
      <c r="G294" s="260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61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  <c r="BI294" s="259"/>
      <c r="BJ294" s="259"/>
      <c r="BK294" s="259"/>
      <c r="BL294" s="259"/>
      <c r="BM294" s="259"/>
      <c r="BN294" s="259"/>
      <c r="BO294" s="259"/>
      <c r="BP294" s="259"/>
      <c r="BQ294" s="259"/>
      <c r="BR294" s="259"/>
      <c r="BS294" s="259"/>
      <c r="BT294" s="259"/>
      <c r="BU294" s="259"/>
      <c r="BV294" s="259"/>
      <c r="BW294" s="259"/>
      <c r="BX294" s="259"/>
      <c r="BY294" s="259"/>
      <c r="BZ294" s="259"/>
      <c r="CA294" s="259"/>
      <c r="CB294" s="259"/>
      <c r="CC294" s="259"/>
      <c r="CD294" s="259"/>
      <c r="CE294" s="259"/>
      <c r="CF294" s="259"/>
      <c r="CG294" s="259"/>
      <c r="CH294" s="259"/>
      <c r="CI294" s="259"/>
      <c r="CJ294" s="259"/>
      <c r="CK294" s="259"/>
      <c r="CL294" s="259"/>
      <c r="CM294" s="259"/>
      <c r="CN294" s="259"/>
      <c r="CO294" s="259"/>
      <c r="CP294" s="259"/>
      <c r="CQ294" s="259"/>
      <c r="CR294" s="259"/>
      <c r="CS294" s="259"/>
      <c r="CT294" s="259"/>
      <c r="CU294" s="259"/>
      <c r="CV294" s="259"/>
      <c r="CW294" s="259"/>
      <c r="CX294" s="259"/>
      <c r="CY294" s="259"/>
      <c r="CZ294" s="259"/>
      <c r="DA294" s="259"/>
      <c r="DB294" s="259"/>
      <c r="DC294" s="259"/>
      <c r="DD294" s="259"/>
      <c r="DE294" s="259"/>
      <c r="DF294" s="259"/>
      <c r="DG294" s="259"/>
      <c r="DH294" s="259"/>
      <c r="DI294" s="259"/>
      <c r="DJ294" s="259"/>
      <c r="DK294" s="259"/>
      <c r="DL294" s="259"/>
      <c r="DM294" s="259"/>
      <c r="DN294" s="259"/>
      <c r="DO294" s="259"/>
      <c r="DP294" s="259"/>
      <c r="DQ294" s="259"/>
      <c r="DR294" s="259"/>
      <c r="DS294" s="259"/>
      <c r="DT294" s="259"/>
      <c r="DU294" s="259"/>
      <c r="DV294" s="259"/>
      <c r="DW294" s="259"/>
      <c r="DX294" s="259"/>
      <c r="DY294" s="259"/>
      <c r="DZ294" s="259"/>
      <c r="EA294" s="259"/>
      <c r="EB294" s="259"/>
      <c r="EC294" s="259"/>
      <c r="ED294" s="259"/>
      <c r="EE294" s="259"/>
      <c r="EF294" s="259"/>
      <c r="EG294" s="259"/>
      <c r="EH294" s="259"/>
      <c r="EI294" s="259"/>
      <c r="EJ294" s="259"/>
      <c r="EK294" s="259"/>
      <c r="EL294" s="259"/>
      <c r="EM294" s="259"/>
      <c r="EN294" s="259"/>
      <c r="EO294" s="259"/>
      <c r="EP294" s="259"/>
      <c r="EQ294" s="259"/>
      <c r="ER294" s="259"/>
      <c r="ES294" s="259"/>
      <c r="ET294" s="259"/>
      <c r="EU294" s="259"/>
      <c r="EV294" s="259"/>
      <c r="EW294" s="259"/>
      <c r="EX294" s="259"/>
      <c r="EY294" s="259"/>
      <c r="EZ294" s="259"/>
      <c r="FA294" s="259"/>
      <c r="FB294" s="259"/>
      <c r="FC294" s="259"/>
      <c r="FD294" s="259"/>
      <c r="FE294" s="259"/>
      <c r="FF294" s="259"/>
      <c r="FG294" s="259"/>
      <c r="FH294" s="259"/>
      <c r="FI294" s="259"/>
      <c r="FJ294" s="259"/>
      <c r="FK294" s="259"/>
      <c r="FL294" s="259"/>
      <c r="FM294" s="259"/>
      <c r="FN294" s="259"/>
      <c r="FO294" s="259"/>
      <c r="FP294" s="259"/>
      <c r="FQ294" s="259"/>
      <c r="FR294" s="259"/>
      <c r="FS294" s="259"/>
      <c r="FT294" s="259"/>
      <c r="FU294" s="259"/>
      <c r="FV294" s="259"/>
      <c r="FW294" s="259"/>
      <c r="FX294" s="259"/>
      <c r="FY294" s="259"/>
      <c r="FZ294" s="259"/>
      <c r="GA294" s="259"/>
      <c r="GB294" s="259"/>
      <c r="GC294" s="259"/>
      <c r="GD294" s="259"/>
      <c r="GE294" s="259"/>
      <c r="GF294" s="259"/>
      <c r="GG294" s="259"/>
      <c r="GH294" s="259"/>
      <c r="GI294" s="259"/>
      <c r="GJ294" s="259"/>
      <c r="GK294" s="259"/>
      <c r="GL294" s="259"/>
      <c r="GM294" s="259"/>
      <c r="GN294" s="259"/>
      <c r="GO294" s="259"/>
      <c r="GP294" s="259"/>
      <c r="GQ294" s="259"/>
      <c r="GR294" s="259"/>
      <c r="GS294" s="259"/>
      <c r="GT294" s="259"/>
      <c r="GU294" s="259"/>
      <c r="GV294" s="259"/>
      <c r="GW294" s="259"/>
      <c r="GX294" s="259"/>
      <c r="GY294" s="259"/>
      <c r="GZ294" s="259"/>
      <c r="HA294" s="259"/>
      <c r="HB294" s="259"/>
      <c r="HC294" s="259"/>
      <c r="HD294" s="259"/>
      <c r="HE294" s="259"/>
      <c r="HF294" s="259"/>
      <c r="HG294" s="259"/>
      <c r="HH294" s="259"/>
      <c r="HI294" s="259"/>
      <c r="HJ294" s="259"/>
      <c r="HK294" s="259"/>
      <c r="HL294" s="259"/>
      <c r="HM294" s="259"/>
      <c r="HN294" s="259"/>
      <c r="HO294" s="259"/>
      <c r="HP294" s="259"/>
      <c r="HQ294" s="259"/>
      <c r="HR294" s="259"/>
      <c r="HS294" s="259"/>
      <c r="HT294" s="259"/>
      <c r="HU294" s="259"/>
      <c r="HV294" s="259"/>
      <c r="HW294" s="259"/>
      <c r="HX294" s="259"/>
      <c r="HY294" s="259"/>
      <c r="HZ294" s="259"/>
      <c r="IA294" s="259"/>
    </row>
    <row r="295" s="69" customFormat="true" ht="18.75" hidden="false" customHeight="false" outlineLevel="0" collapsed="false">
      <c r="C295" s="259"/>
      <c r="D295" s="259"/>
      <c r="E295" s="259"/>
      <c r="F295" s="259"/>
      <c r="G295" s="260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61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  <c r="BI295" s="259"/>
      <c r="BJ295" s="259"/>
      <c r="BK295" s="259"/>
      <c r="BL295" s="259"/>
      <c r="BM295" s="259"/>
      <c r="BN295" s="259"/>
      <c r="BO295" s="259"/>
      <c r="BP295" s="259"/>
      <c r="BQ295" s="259"/>
      <c r="BR295" s="259"/>
      <c r="BS295" s="259"/>
      <c r="BT295" s="259"/>
      <c r="BU295" s="259"/>
      <c r="BV295" s="259"/>
      <c r="BW295" s="259"/>
      <c r="BX295" s="259"/>
      <c r="BY295" s="259"/>
      <c r="BZ295" s="259"/>
      <c r="CA295" s="259"/>
      <c r="CB295" s="259"/>
      <c r="CC295" s="259"/>
      <c r="CD295" s="259"/>
      <c r="CE295" s="259"/>
      <c r="CF295" s="259"/>
      <c r="CG295" s="259"/>
      <c r="CH295" s="259"/>
      <c r="CI295" s="259"/>
      <c r="CJ295" s="259"/>
      <c r="CK295" s="259"/>
      <c r="CL295" s="259"/>
      <c r="CM295" s="259"/>
      <c r="CN295" s="259"/>
      <c r="CO295" s="259"/>
      <c r="CP295" s="259"/>
      <c r="CQ295" s="259"/>
      <c r="CR295" s="259"/>
      <c r="CS295" s="259"/>
      <c r="CT295" s="259"/>
      <c r="CU295" s="259"/>
      <c r="CV295" s="259"/>
      <c r="CW295" s="259"/>
      <c r="CX295" s="259"/>
      <c r="CY295" s="259"/>
      <c r="CZ295" s="259"/>
      <c r="DA295" s="259"/>
      <c r="DB295" s="259"/>
      <c r="DC295" s="259"/>
      <c r="DD295" s="259"/>
      <c r="DE295" s="259"/>
      <c r="DF295" s="259"/>
      <c r="DG295" s="259"/>
      <c r="DH295" s="259"/>
      <c r="DI295" s="259"/>
      <c r="DJ295" s="259"/>
      <c r="DK295" s="259"/>
      <c r="DL295" s="259"/>
      <c r="DM295" s="259"/>
      <c r="DN295" s="259"/>
      <c r="DO295" s="259"/>
      <c r="DP295" s="259"/>
      <c r="DQ295" s="259"/>
      <c r="DR295" s="259"/>
      <c r="DS295" s="259"/>
      <c r="DT295" s="259"/>
      <c r="DU295" s="259"/>
      <c r="DV295" s="259"/>
      <c r="DW295" s="259"/>
      <c r="DX295" s="259"/>
      <c r="DY295" s="259"/>
      <c r="DZ295" s="259"/>
      <c r="EA295" s="259"/>
      <c r="EB295" s="259"/>
      <c r="EC295" s="259"/>
      <c r="ED295" s="259"/>
      <c r="EE295" s="259"/>
      <c r="EF295" s="259"/>
      <c r="EG295" s="259"/>
      <c r="EH295" s="259"/>
      <c r="EI295" s="259"/>
      <c r="EJ295" s="259"/>
      <c r="EK295" s="259"/>
      <c r="EL295" s="259"/>
      <c r="EM295" s="259"/>
      <c r="EN295" s="259"/>
      <c r="EO295" s="259"/>
      <c r="EP295" s="259"/>
      <c r="EQ295" s="259"/>
      <c r="ER295" s="259"/>
      <c r="ES295" s="259"/>
      <c r="ET295" s="259"/>
      <c r="EU295" s="259"/>
      <c r="EV295" s="259"/>
      <c r="EW295" s="259"/>
      <c r="EX295" s="259"/>
      <c r="EY295" s="259"/>
      <c r="EZ295" s="259"/>
      <c r="FA295" s="259"/>
      <c r="FB295" s="259"/>
      <c r="FC295" s="259"/>
      <c r="FD295" s="259"/>
      <c r="FE295" s="259"/>
      <c r="FF295" s="259"/>
      <c r="FG295" s="259"/>
      <c r="FH295" s="259"/>
      <c r="FI295" s="259"/>
      <c r="FJ295" s="259"/>
      <c r="FK295" s="259"/>
      <c r="FL295" s="259"/>
      <c r="FM295" s="259"/>
      <c r="FN295" s="259"/>
      <c r="FO295" s="259"/>
      <c r="FP295" s="259"/>
      <c r="FQ295" s="259"/>
      <c r="FR295" s="259"/>
      <c r="FS295" s="259"/>
      <c r="FT295" s="259"/>
      <c r="FU295" s="259"/>
      <c r="FV295" s="259"/>
      <c r="FW295" s="259"/>
      <c r="FX295" s="259"/>
      <c r="FY295" s="259"/>
      <c r="FZ295" s="259"/>
      <c r="GA295" s="259"/>
      <c r="GB295" s="259"/>
      <c r="GC295" s="259"/>
      <c r="GD295" s="259"/>
      <c r="GE295" s="259"/>
      <c r="GF295" s="259"/>
      <c r="GG295" s="259"/>
      <c r="GH295" s="259"/>
      <c r="GI295" s="259"/>
      <c r="GJ295" s="259"/>
      <c r="GK295" s="259"/>
      <c r="GL295" s="259"/>
      <c r="GM295" s="259"/>
      <c r="GN295" s="259"/>
      <c r="GO295" s="259"/>
      <c r="GP295" s="259"/>
      <c r="GQ295" s="259"/>
      <c r="GR295" s="259"/>
      <c r="GS295" s="259"/>
      <c r="GT295" s="259"/>
      <c r="GU295" s="259"/>
      <c r="GV295" s="259"/>
      <c r="GW295" s="259"/>
      <c r="GX295" s="259"/>
      <c r="GY295" s="259"/>
      <c r="GZ295" s="259"/>
      <c r="HA295" s="259"/>
      <c r="HB295" s="259"/>
      <c r="HC295" s="259"/>
      <c r="HD295" s="259"/>
      <c r="HE295" s="259"/>
      <c r="HF295" s="259"/>
      <c r="HG295" s="259"/>
      <c r="HH295" s="259"/>
      <c r="HI295" s="259"/>
      <c r="HJ295" s="259"/>
      <c r="HK295" s="259"/>
      <c r="HL295" s="259"/>
      <c r="HM295" s="259"/>
      <c r="HN295" s="259"/>
      <c r="HO295" s="259"/>
      <c r="HP295" s="259"/>
      <c r="HQ295" s="259"/>
      <c r="HR295" s="259"/>
      <c r="HS295" s="259"/>
      <c r="HT295" s="259"/>
      <c r="HU295" s="259"/>
      <c r="HV295" s="259"/>
      <c r="HW295" s="259"/>
      <c r="HX295" s="259"/>
      <c r="HY295" s="259"/>
      <c r="HZ295" s="259"/>
      <c r="IA295" s="259"/>
    </row>
    <row r="296" s="69" customFormat="true" ht="18.75" hidden="false" customHeight="false" outlineLevel="0" collapsed="false">
      <c r="C296" s="259"/>
      <c r="D296" s="259"/>
      <c r="E296" s="259"/>
      <c r="F296" s="259"/>
      <c r="G296" s="260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61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  <c r="BI296" s="259"/>
      <c r="BJ296" s="259"/>
      <c r="BK296" s="259"/>
      <c r="BL296" s="259"/>
      <c r="BM296" s="259"/>
      <c r="BN296" s="259"/>
      <c r="BO296" s="259"/>
      <c r="BP296" s="259"/>
      <c r="BQ296" s="259"/>
      <c r="BR296" s="259"/>
      <c r="BS296" s="259"/>
      <c r="BT296" s="259"/>
      <c r="BU296" s="259"/>
      <c r="BV296" s="259"/>
      <c r="BW296" s="259"/>
      <c r="BX296" s="259"/>
      <c r="BY296" s="259"/>
      <c r="BZ296" s="259"/>
      <c r="CA296" s="259"/>
      <c r="CB296" s="259"/>
      <c r="CC296" s="259"/>
      <c r="CD296" s="259"/>
      <c r="CE296" s="259"/>
      <c r="CF296" s="259"/>
      <c r="CG296" s="259"/>
      <c r="CH296" s="259"/>
      <c r="CI296" s="259"/>
      <c r="CJ296" s="259"/>
      <c r="CK296" s="259"/>
      <c r="CL296" s="259"/>
      <c r="CM296" s="259"/>
      <c r="CN296" s="259"/>
      <c r="CO296" s="259"/>
      <c r="CP296" s="259"/>
      <c r="CQ296" s="259"/>
      <c r="CR296" s="259"/>
      <c r="CS296" s="259"/>
      <c r="CT296" s="259"/>
      <c r="CU296" s="259"/>
      <c r="CV296" s="259"/>
      <c r="CW296" s="259"/>
      <c r="CX296" s="259"/>
      <c r="CY296" s="259"/>
      <c r="CZ296" s="259"/>
      <c r="DA296" s="259"/>
      <c r="DB296" s="259"/>
      <c r="DC296" s="259"/>
      <c r="DD296" s="259"/>
      <c r="DE296" s="259"/>
      <c r="DF296" s="259"/>
      <c r="DG296" s="259"/>
      <c r="DH296" s="259"/>
      <c r="DI296" s="259"/>
      <c r="DJ296" s="259"/>
      <c r="DK296" s="259"/>
      <c r="DL296" s="259"/>
      <c r="DM296" s="259"/>
      <c r="DN296" s="259"/>
      <c r="DO296" s="259"/>
      <c r="DP296" s="259"/>
      <c r="DQ296" s="259"/>
      <c r="DR296" s="259"/>
      <c r="DS296" s="259"/>
      <c r="DT296" s="259"/>
      <c r="DU296" s="259"/>
      <c r="DV296" s="259"/>
      <c r="DW296" s="259"/>
      <c r="DX296" s="259"/>
      <c r="DY296" s="259"/>
      <c r="DZ296" s="259"/>
      <c r="EA296" s="259"/>
      <c r="EB296" s="259"/>
      <c r="EC296" s="259"/>
      <c r="ED296" s="259"/>
      <c r="EE296" s="259"/>
      <c r="EF296" s="259"/>
      <c r="EG296" s="259"/>
      <c r="EH296" s="259"/>
      <c r="EI296" s="259"/>
      <c r="EJ296" s="259"/>
      <c r="EK296" s="259"/>
      <c r="EL296" s="259"/>
      <c r="EM296" s="259"/>
      <c r="EN296" s="259"/>
      <c r="EO296" s="259"/>
      <c r="EP296" s="259"/>
      <c r="EQ296" s="259"/>
      <c r="ER296" s="259"/>
      <c r="ES296" s="259"/>
      <c r="ET296" s="259"/>
      <c r="EU296" s="259"/>
      <c r="EV296" s="259"/>
      <c r="EW296" s="259"/>
      <c r="EX296" s="259"/>
      <c r="EY296" s="259"/>
      <c r="EZ296" s="259"/>
      <c r="FA296" s="259"/>
      <c r="FB296" s="259"/>
      <c r="FC296" s="259"/>
      <c r="FD296" s="259"/>
      <c r="FE296" s="259"/>
      <c r="FF296" s="259"/>
      <c r="FG296" s="259"/>
      <c r="FH296" s="259"/>
      <c r="FI296" s="259"/>
      <c r="FJ296" s="259"/>
      <c r="FK296" s="259"/>
      <c r="FL296" s="259"/>
      <c r="FM296" s="259"/>
      <c r="FN296" s="259"/>
      <c r="FO296" s="259"/>
      <c r="FP296" s="259"/>
      <c r="FQ296" s="259"/>
      <c r="FR296" s="259"/>
      <c r="FS296" s="259"/>
      <c r="FT296" s="259"/>
      <c r="FU296" s="259"/>
      <c r="FV296" s="259"/>
      <c r="FW296" s="259"/>
      <c r="FX296" s="259"/>
      <c r="FY296" s="259"/>
      <c r="FZ296" s="259"/>
      <c r="GA296" s="259"/>
      <c r="GB296" s="259"/>
      <c r="GC296" s="259"/>
      <c r="GD296" s="259"/>
      <c r="GE296" s="259"/>
      <c r="GF296" s="259"/>
      <c r="GG296" s="259"/>
      <c r="GH296" s="259"/>
      <c r="GI296" s="259"/>
      <c r="GJ296" s="259"/>
      <c r="GK296" s="259"/>
      <c r="GL296" s="259"/>
      <c r="GM296" s="259"/>
      <c r="GN296" s="259"/>
      <c r="GO296" s="259"/>
      <c r="GP296" s="259"/>
      <c r="GQ296" s="259"/>
      <c r="GR296" s="259"/>
      <c r="GS296" s="259"/>
      <c r="GT296" s="259"/>
      <c r="GU296" s="259"/>
      <c r="GV296" s="259"/>
      <c r="GW296" s="259"/>
      <c r="GX296" s="259"/>
      <c r="GY296" s="259"/>
      <c r="GZ296" s="259"/>
      <c r="HA296" s="259"/>
      <c r="HB296" s="259"/>
      <c r="HC296" s="259"/>
      <c r="HD296" s="259"/>
      <c r="HE296" s="259"/>
      <c r="HF296" s="259"/>
      <c r="HG296" s="259"/>
      <c r="HH296" s="259"/>
      <c r="HI296" s="259"/>
      <c r="HJ296" s="259"/>
      <c r="HK296" s="259"/>
      <c r="HL296" s="259"/>
      <c r="HM296" s="259"/>
      <c r="HN296" s="259"/>
      <c r="HO296" s="259"/>
      <c r="HP296" s="259"/>
      <c r="HQ296" s="259"/>
      <c r="HR296" s="259"/>
      <c r="HS296" s="259"/>
      <c r="HT296" s="259"/>
      <c r="HU296" s="259"/>
      <c r="HV296" s="259"/>
      <c r="HW296" s="259"/>
      <c r="HX296" s="259"/>
      <c r="HY296" s="259"/>
      <c r="HZ296" s="259"/>
      <c r="IA296" s="259"/>
    </row>
    <row r="297" s="69" customFormat="true" ht="18.75" hidden="false" customHeight="false" outlineLevel="0" collapsed="false">
      <c r="C297" s="259"/>
      <c r="D297" s="259"/>
      <c r="E297" s="259"/>
      <c r="F297" s="259"/>
      <c r="G297" s="260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61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  <c r="BI297" s="259"/>
      <c r="BJ297" s="259"/>
      <c r="BK297" s="259"/>
      <c r="BL297" s="259"/>
      <c r="BM297" s="259"/>
      <c r="BN297" s="259"/>
      <c r="BO297" s="259"/>
      <c r="BP297" s="259"/>
      <c r="BQ297" s="259"/>
      <c r="BR297" s="259"/>
      <c r="BS297" s="259"/>
      <c r="BT297" s="259"/>
      <c r="BU297" s="259"/>
      <c r="BV297" s="259"/>
      <c r="BW297" s="259"/>
      <c r="BX297" s="259"/>
      <c r="BY297" s="259"/>
      <c r="BZ297" s="259"/>
      <c r="CA297" s="259"/>
      <c r="CB297" s="259"/>
      <c r="CC297" s="259"/>
      <c r="CD297" s="259"/>
      <c r="CE297" s="259"/>
      <c r="CF297" s="259"/>
      <c r="CG297" s="259"/>
      <c r="CH297" s="259"/>
      <c r="CI297" s="259"/>
      <c r="CJ297" s="259"/>
      <c r="CK297" s="259"/>
      <c r="CL297" s="259"/>
      <c r="CM297" s="259"/>
      <c r="CN297" s="259"/>
      <c r="CO297" s="259"/>
      <c r="CP297" s="259"/>
      <c r="CQ297" s="259"/>
      <c r="CR297" s="259"/>
      <c r="CS297" s="259"/>
      <c r="CT297" s="259"/>
      <c r="CU297" s="259"/>
      <c r="CV297" s="259"/>
      <c r="CW297" s="259"/>
      <c r="CX297" s="259"/>
      <c r="CY297" s="259"/>
      <c r="CZ297" s="259"/>
      <c r="DA297" s="259"/>
      <c r="DB297" s="259"/>
      <c r="DC297" s="259"/>
      <c r="DD297" s="259"/>
      <c r="DE297" s="259"/>
      <c r="DF297" s="259"/>
      <c r="DG297" s="259"/>
      <c r="DH297" s="259"/>
      <c r="DI297" s="259"/>
      <c r="DJ297" s="259"/>
      <c r="DK297" s="259"/>
      <c r="DL297" s="259"/>
      <c r="DM297" s="259"/>
      <c r="DN297" s="259"/>
      <c r="DO297" s="259"/>
      <c r="DP297" s="259"/>
      <c r="DQ297" s="259"/>
      <c r="DR297" s="259"/>
      <c r="DS297" s="259"/>
      <c r="DT297" s="259"/>
      <c r="DU297" s="259"/>
      <c r="DV297" s="259"/>
      <c r="DW297" s="259"/>
      <c r="DX297" s="259"/>
      <c r="DY297" s="259"/>
      <c r="DZ297" s="259"/>
      <c r="EA297" s="259"/>
      <c r="EB297" s="259"/>
      <c r="EC297" s="259"/>
      <c r="ED297" s="259"/>
      <c r="EE297" s="259"/>
      <c r="EF297" s="259"/>
      <c r="EG297" s="259"/>
      <c r="EH297" s="259"/>
      <c r="EI297" s="259"/>
      <c r="EJ297" s="259"/>
      <c r="EK297" s="259"/>
      <c r="EL297" s="259"/>
      <c r="EM297" s="259"/>
      <c r="EN297" s="259"/>
      <c r="EO297" s="259"/>
      <c r="EP297" s="259"/>
      <c r="EQ297" s="259"/>
      <c r="ER297" s="259"/>
      <c r="ES297" s="259"/>
      <c r="ET297" s="259"/>
      <c r="EU297" s="259"/>
      <c r="EV297" s="259"/>
      <c r="EW297" s="259"/>
      <c r="EX297" s="259"/>
      <c r="EY297" s="259"/>
      <c r="EZ297" s="259"/>
      <c r="FA297" s="259"/>
      <c r="FB297" s="259"/>
      <c r="FC297" s="259"/>
      <c r="FD297" s="259"/>
      <c r="FE297" s="259"/>
      <c r="FF297" s="259"/>
      <c r="FG297" s="259"/>
      <c r="FH297" s="259"/>
      <c r="FI297" s="259"/>
      <c r="FJ297" s="259"/>
      <c r="FK297" s="259"/>
      <c r="FL297" s="259"/>
      <c r="FM297" s="259"/>
      <c r="FN297" s="259"/>
      <c r="FO297" s="259"/>
      <c r="FP297" s="259"/>
      <c r="FQ297" s="259"/>
      <c r="FR297" s="259"/>
      <c r="FS297" s="259"/>
      <c r="FT297" s="259"/>
      <c r="FU297" s="259"/>
      <c r="FV297" s="259"/>
      <c r="FW297" s="259"/>
      <c r="FX297" s="259"/>
      <c r="FY297" s="259"/>
      <c r="FZ297" s="259"/>
      <c r="GA297" s="259"/>
      <c r="GB297" s="259"/>
      <c r="GC297" s="259"/>
      <c r="GD297" s="259"/>
      <c r="GE297" s="259"/>
      <c r="GF297" s="259"/>
      <c r="GG297" s="259"/>
      <c r="GH297" s="259"/>
      <c r="GI297" s="259"/>
      <c r="GJ297" s="259"/>
      <c r="GK297" s="259"/>
      <c r="GL297" s="259"/>
      <c r="GM297" s="259"/>
      <c r="GN297" s="259"/>
      <c r="GO297" s="259"/>
      <c r="GP297" s="259"/>
      <c r="GQ297" s="259"/>
      <c r="GR297" s="259"/>
      <c r="GS297" s="259"/>
      <c r="GT297" s="259"/>
      <c r="GU297" s="259"/>
      <c r="GV297" s="259"/>
      <c r="GW297" s="259"/>
      <c r="GX297" s="259"/>
      <c r="GY297" s="259"/>
      <c r="GZ297" s="259"/>
      <c r="HA297" s="259"/>
      <c r="HB297" s="259"/>
      <c r="HC297" s="259"/>
      <c r="HD297" s="259"/>
      <c r="HE297" s="259"/>
      <c r="HF297" s="259"/>
      <c r="HG297" s="259"/>
      <c r="HH297" s="259"/>
      <c r="HI297" s="259"/>
      <c r="HJ297" s="259"/>
      <c r="HK297" s="259"/>
      <c r="HL297" s="259"/>
      <c r="HM297" s="259"/>
      <c r="HN297" s="259"/>
      <c r="HO297" s="259"/>
      <c r="HP297" s="259"/>
      <c r="HQ297" s="259"/>
      <c r="HR297" s="259"/>
      <c r="HS297" s="259"/>
      <c r="HT297" s="259"/>
      <c r="HU297" s="259"/>
      <c r="HV297" s="259"/>
      <c r="HW297" s="259"/>
      <c r="HX297" s="259"/>
      <c r="HY297" s="259"/>
      <c r="HZ297" s="259"/>
      <c r="IA297" s="259"/>
    </row>
    <row r="298" s="69" customFormat="true" ht="18.75" hidden="false" customHeight="false" outlineLevel="0" collapsed="false">
      <c r="C298" s="259"/>
      <c r="D298" s="259"/>
      <c r="E298" s="259"/>
      <c r="F298" s="259"/>
      <c r="G298" s="260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61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  <c r="BI298" s="259"/>
      <c r="BJ298" s="259"/>
      <c r="BK298" s="259"/>
      <c r="BL298" s="259"/>
      <c r="BM298" s="259"/>
      <c r="BN298" s="259"/>
      <c r="BO298" s="259"/>
      <c r="BP298" s="259"/>
      <c r="BQ298" s="259"/>
      <c r="BR298" s="259"/>
      <c r="BS298" s="259"/>
      <c r="BT298" s="259"/>
      <c r="BU298" s="259"/>
      <c r="BV298" s="259"/>
      <c r="BW298" s="259"/>
      <c r="BX298" s="259"/>
      <c r="BY298" s="259"/>
      <c r="BZ298" s="259"/>
      <c r="CA298" s="259"/>
      <c r="CB298" s="259"/>
      <c r="CC298" s="259"/>
      <c r="CD298" s="259"/>
      <c r="CE298" s="259"/>
      <c r="CF298" s="259"/>
      <c r="CG298" s="259"/>
      <c r="CH298" s="259"/>
      <c r="CI298" s="259"/>
      <c r="CJ298" s="259"/>
      <c r="CK298" s="259"/>
      <c r="CL298" s="259"/>
      <c r="CM298" s="259"/>
      <c r="CN298" s="259"/>
      <c r="CO298" s="259"/>
      <c r="CP298" s="259"/>
      <c r="CQ298" s="259"/>
      <c r="CR298" s="259"/>
      <c r="CS298" s="259"/>
      <c r="CT298" s="259"/>
      <c r="CU298" s="259"/>
      <c r="CV298" s="259"/>
      <c r="CW298" s="259"/>
      <c r="CX298" s="259"/>
      <c r="CY298" s="259"/>
      <c r="CZ298" s="259"/>
      <c r="DA298" s="259"/>
      <c r="DB298" s="259"/>
      <c r="DC298" s="259"/>
      <c r="DD298" s="259"/>
      <c r="DE298" s="259"/>
      <c r="DF298" s="259"/>
      <c r="DG298" s="259"/>
      <c r="DH298" s="259"/>
      <c r="DI298" s="259"/>
      <c r="DJ298" s="259"/>
      <c r="DK298" s="259"/>
      <c r="DL298" s="259"/>
      <c r="DM298" s="259"/>
      <c r="DN298" s="259"/>
      <c r="DO298" s="259"/>
      <c r="DP298" s="259"/>
      <c r="DQ298" s="259"/>
      <c r="DR298" s="259"/>
      <c r="DS298" s="259"/>
      <c r="DT298" s="259"/>
      <c r="DU298" s="259"/>
      <c r="DV298" s="259"/>
      <c r="DW298" s="259"/>
      <c r="DX298" s="259"/>
      <c r="DY298" s="259"/>
      <c r="DZ298" s="259"/>
      <c r="EA298" s="259"/>
      <c r="EB298" s="259"/>
      <c r="EC298" s="259"/>
      <c r="ED298" s="259"/>
      <c r="EE298" s="259"/>
      <c r="EF298" s="259"/>
      <c r="EG298" s="259"/>
      <c r="EH298" s="259"/>
      <c r="EI298" s="259"/>
      <c r="EJ298" s="259"/>
      <c r="EK298" s="259"/>
      <c r="EL298" s="259"/>
      <c r="EM298" s="259"/>
      <c r="EN298" s="259"/>
      <c r="EO298" s="259"/>
      <c r="EP298" s="259"/>
      <c r="EQ298" s="259"/>
      <c r="ER298" s="259"/>
      <c r="ES298" s="259"/>
      <c r="ET298" s="259"/>
      <c r="EU298" s="259"/>
      <c r="EV298" s="259"/>
      <c r="EW298" s="259"/>
      <c r="EX298" s="259"/>
      <c r="EY298" s="259"/>
      <c r="EZ298" s="259"/>
      <c r="FA298" s="259"/>
      <c r="FB298" s="259"/>
      <c r="FC298" s="259"/>
      <c r="FD298" s="259"/>
      <c r="FE298" s="259"/>
      <c r="FF298" s="259"/>
      <c r="FG298" s="259"/>
      <c r="FH298" s="259"/>
      <c r="FI298" s="259"/>
      <c r="FJ298" s="259"/>
      <c r="FK298" s="259"/>
      <c r="FL298" s="259"/>
      <c r="FM298" s="259"/>
      <c r="FN298" s="259"/>
      <c r="FO298" s="259"/>
      <c r="FP298" s="259"/>
      <c r="FQ298" s="259"/>
      <c r="FR298" s="259"/>
      <c r="FS298" s="259"/>
      <c r="FT298" s="259"/>
      <c r="FU298" s="259"/>
      <c r="FV298" s="259"/>
      <c r="FW298" s="259"/>
      <c r="FX298" s="259"/>
      <c r="FY298" s="259"/>
      <c r="FZ298" s="259"/>
      <c r="GA298" s="259"/>
      <c r="GB298" s="259"/>
      <c r="GC298" s="259"/>
      <c r="GD298" s="259"/>
      <c r="GE298" s="259"/>
      <c r="GF298" s="259"/>
      <c r="GG298" s="259"/>
      <c r="GH298" s="259"/>
      <c r="GI298" s="259"/>
      <c r="GJ298" s="259"/>
      <c r="GK298" s="259"/>
      <c r="GL298" s="259"/>
      <c r="GM298" s="259"/>
      <c r="GN298" s="259"/>
      <c r="GO298" s="259"/>
      <c r="GP298" s="259"/>
      <c r="GQ298" s="259"/>
      <c r="GR298" s="259"/>
      <c r="GS298" s="259"/>
      <c r="GT298" s="259"/>
      <c r="GU298" s="259"/>
      <c r="GV298" s="259"/>
      <c r="GW298" s="259"/>
      <c r="GX298" s="259"/>
      <c r="GY298" s="259"/>
      <c r="GZ298" s="259"/>
      <c r="HA298" s="259"/>
      <c r="HB298" s="259"/>
      <c r="HC298" s="259"/>
      <c r="HD298" s="259"/>
      <c r="HE298" s="259"/>
      <c r="HF298" s="259"/>
      <c r="HG298" s="259"/>
      <c r="HH298" s="259"/>
      <c r="HI298" s="259"/>
      <c r="HJ298" s="259"/>
      <c r="HK298" s="259"/>
      <c r="HL298" s="259"/>
      <c r="HM298" s="259"/>
      <c r="HN298" s="259"/>
      <c r="HO298" s="259"/>
      <c r="HP298" s="259"/>
      <c r="HQ298" s="259"/>
      <c r="HR298" s="259"/>
      <c r="HS298" s="259"/>
      <c r="HT298" s="259"/>
      <c r="HU298" s="259"/>
      <c r="HV298" s="259"/>
      <c r="HW298" s="259"/>
      <c r="HX298" s="259"/>
      <c r="HY298" s="259"/>
      <c r="HZ298" s="259"/>
      <c r="IA298" s="259"/>
    </row>
    <row r="299" s="69" customFormat="true" ht="18.75" hidden="false" customHeight="false" outlineLevel="0" collapsed="false">
      <c r="C299" s="259"/>
      <c r="D299" s="259"/>
      <c r="E299" s="259"/>
      <c r="F299" s="259"/>
      <c r="G299" s="260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  <c r="U299" s="259"/>
      <c r="V299" s="259"/>
      <c r="W299" s="259"/>
      <c r="X299" s="259"/>
      <c r="Y299" s="259"/>
      <c r="Z299" s="259"/>
      <c r="AA299" s="259"/>
      <c r="AB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61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  <c r="BI299" s="259"/>
      <c r="BJ299" s="259"/>
      <c r="BK299" s="259"/>
      <c r="BL299" s="259"/>
      <c r="BM299" s="259"/>
      <c r="BN299" s="259"/>
      <c r="BO299" s="259"/>
      <c r="BP299" s="259"/>
      <c r="BQ299" s="259"/>
      <c r="BR299" s="259"/>
      <c r="BS299" s="259"/>
      <c r="BT299" s="259"/>
      <c r="BU299" s="259"/>
      <c r="BV299" s="259"/>
      <c r="BW299" s="259"/>
      <c r="BX299" s="259"/>
      <c r="BY299" s="259"/>
      <c r="BZ299" s="259"/>
      <c r="CA299" s="259"/>
      <c r="CB299" s="259"/>
      <c r="CC299" s="259"/>
      <c r="CD299" s="259"/>
      <c r="CE299" s="259"/>
      <c r="CF299" s="259"/>
      <c r="CG299" s="259"/>
      <c r="CH299" s="259"/>
      <c r="CI299" s="259"/>
      <c r="CJ299" s="259"/>
      <c r="CK299" s="259"/>
      <c r="CL299" s="259"/>
      <c r="CM299" s="259"/>
      <c r="CN299" s="259"/>
      <c r="CO299" s="259"/>
      <c r="CP299" s="259"/>
      <c r="CQ299" s="259"/>
      <c r="CR299" s="259"/>
      <c r="CS299" s="259"/>
      <c r="CT299" s="259"/>
      <c r="CU299" s="259"/>
      <c r="CV299" s="259"/>
      <c r="CW299" s="259"/>
      <c r="CX299" s="259"/>
      <c r="CY299" s="259"/>
      <c r="CZ299" s="259"/>
      <c r="DA299" s="259"/>
      <c r="DB299" s="259"/>
      <c r="DC299" s="259"/>
      <c r="DD299" s="259"/>
      <c r="DE299" s="259"/>
      <c r="DF299" s="259"/>
      <c r="DG299" s="259"/>
      <c r="DH299" s="259"/>
      <c r="DI299" s="259"/>
      <c r="DJ299" s="259"/>
      <c r="DK299" s="259"/>
      <c r="DL299" s="259"/>
      <c r="DM299" s="259"/>
      <c r="DN299" s="259"/>
      <c r="DO299" s="259"/>
      <c r="DP299" s="259"/>
      <c r="DQ299" s="259"/>
      <c r="DR299" s="259"/>
      <c r="DS299" s="259"/>
      <c r="DT299" s="259"/>
      <c r="DU299" s="259"/>
      <c r="DV299" s="259"/>
      <c r="DW299" s="259"/>
      <c r="DX299" s="259"/>
      <c r="DY299" s="259"/>
      <c r="DZ299" s="259"/>
      <c r="EA299" s="259"/>
      <c r="EB299" s="259"/>
      <c r="EC299" s="259"/>
      <c r="ED299" s="259"/>
      <c r="EE299" s="259"/>
      <c r="EF299" s="259"/>
      <c r="EG299" s="259"/>
      <c r="EH299" s="259"/>
      <c r="EI299" s="259"/>
      <c r="EJ299" s="259"/>
      <c r="EK299" s="259"/>
      <c r="EL299" s="259"/>
      <c r="EM299" s="259"/>
      <c r="EN299" s="259"/>
      <c r="EO299" s="259"/>
      <c r="EP299" s="259"/>
      <c r="EQ299" s="259"/>
      <c r="ER299" s="259"/>
      <c r="ES299" s="259"/>
      <c r="ET299" s="259"/>
      <c r="EU299" s="259"/>
      <c r="EV299" s="259"/>
      <c r="EW299" s="259"/>
      <c r="EX299" s="259"/>
      <c r="EY299" s="259"/>
      <c r="EZ299" s="259"/>
      <c r="FA299" s="259"/>
      <c r="FB299" s="259"/>
      <c r="FC299" s="259"/>
      <c r="FD299" s="259"/>
      <c r="FE299" s="259"/>
      <c r="FF299" s="259"/>
      <c r="FG299" s="259"/>
      <c r="FH299" s="259"/>
      <c r="FI299" s="259"/>
      <c r="FJ299" s="259"/>
      <c r="FK299" s="259"/>
      <c r="FL299" s="259"/>
      <c r="FM299" s="259"/>
      <c r="FN299" s="259"/>
      <c r="FO299" s="259"/>
      <c r="FP299" s="259"/>
      <c r="FQ299" s="259"/>
      <c r="FR299" s="259"/>
      <c r="FS299" s="259"/>
      <c r="FT299" s="259"/>
      <c r="FU299" s="259"/>
      <c r="FV299" s="259"/>
      <c r="FW299" s="259"/>
      <c r="FX299" s="259"/>
      <c r="FY299" s="259"/>
      <c r="FZ299" s="259"/>
      <c r="GA299" s="259"/>
      <c r="GB299" s="259"/>
      <c r="GC299" s="259"/>
      <c r="GD299" s="259"/>
      <c r="GE299" s="259"/>
      <c r="GF299" s="259"/>
      <c r="GG299" s="259"/>
      <c r="GH299" s="259"/>
      <c r="GI299" s="259"/>
      <c r="GJ299" s="259"/>
      <c r="GK299" s="259"/>
      <c r="GL299" s="259"/>
      <c r="GM299" s="259"/>
      <c r="GN299" s="259"/>
      <c r="GO299" s="259"/>
      <c r="GP299" s="259"/>
      <c r="GQ299" s="259"/>
      <c r="GR299" s="259"/>
      <c r="GS299" s="259"/>
      <c r="GT299" s="259"/>
      <c r="GU299" s="259"/>
      <c r="GV299" s="259"/>
      <c r="GW299" s="259"/>
      <c r="GX299" s="259"/>
      <c r="GY299" s="259"/>
      <c r="GZ299" s="259"/>
      <c r="HA299" s="259"/>
      <c r="HB299" s="259"/>
      <c r="HC299" s="259"/>
      <c r="HD299" s="259"/>
      <c r="HE299" s="259"/>
      <c r="HF299" s="259"/>
      <c r="HG299" s="259"/>
      <c r="HH299" s="259"/>
      <c r="HI299" s="259"/>
      <c r="HJ299" s="259"/>
      <c r="HK299" s="259"/>
      <c r="HL299" s="259"/>
      <c r="HM299" s="259"/>
      <c r="HN299" s="259"/>
      <c r="HO299" s="259"/>
      <c r="HP299" s="259"/>
      <c r="HQ299" s="259"/>
      <c r="HR299" s="259"/>
      <c r="HS299" s="259"/>
      <c r="HT299" s="259"/>
      <c r="HU299" s="259"/>
      <c r="HV299" s="259"/>
      <c r="HW299" s="259"/>
      <c r="HX299" s="259"/>
      <c r="HY299" s="259"/>
      <c r="HZ299" s="259"/>
      <c r="IA299" s="259"/>
    </row>
    <row r="300" s="69" customFormat="true" ht="18.75" hidden="false" customHeight="false" outlineLevel="0" collapsed="false">
      <c r="C300" s="259"/>
      <c r="D300" s="259"/>
      <c r="E300" s="259"/>
      <c r="F300" s="259"/>
      <c r="G300" s="260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61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  <c r="BI300" s="259"/>
      <c r="BJ300" s="259"/>
      <c r="BK300" s="259"/>
      <c r="BL300" s="259"/>
      <c r="BM300" s="259"/>
      <c r="BN300" s="259"/>
      <c r="BO300" s="259"/>
      <c r="BP300" s="259"/>
      <c r="BQ300" s="259"/>
      <c r="BR300" s="259"/>
      <c r="BS300" s="259"/>
      <c r="BT300" s="259"/>
      <c r="BU300" s="259"/>
      <c r="BV300" s="259"/>
      <c r="BW300" s="259"/>
      <c r="BX300" s="259"/>
      <c r="BY300" s="259"/>
      <c r="BZ300" s="259"/>
      <c r="CA300" s="259"/>
      <c r="CB300" s="259"/>
      <c r="CC300" s="259"/>
      <c r="CD300" s="259"/>
      <c r="CE300" s="259"/>
      <c r="CF300" s="259"/>
      <c r="CG300" s="259"/>
      <c r="CH300" s="259"/>
      <c r="CI300" s="259"/>
      <c r="CJ300" s="259"/>
      <c r="CK300" s="259"/>
      <c r="CL300" s="259"/>
      <c r="CM300" s="259"/>
      <c r="CN300" s="259"/>
      <c r="CO300" s="259"/>
      <c r="CP300" s="259"/>
      <c r="CQ300" s="259"/>
      <c r="CR300" s="259"/>
      <c r="CS300" s="259"/>
      <c r="CT300" s="259"/>
      <c r="CU300" s="259"/>
      <c r="CV300" s="259"/>
      <c r="CW300" s="259"/>
      <c r="CX300" s="259"/>
      <c r="CY300" s="259"/>
      <c r="CZ300" s="259"/>
      <c r="DA300" s="259"/>
      <c r="DB300" s="259"/>
      <c r="DC300" s="259"/>
      <c r="DD300" s="259"/>
      <c r="DE300" s="259"/>
      <c r="DF300" s="259"/>
      <c r="DG300" s="259"/>
      <c r="DH300" s="259"/>
      <c r="DI300" s="259"/>
      <c r="DJ300" s="259"/>
      <c r="DK300" s="259"/>
      <c r="DL300" s="259"/>
      <c r="DM300" s="259"/>
      <c r="DN300" s="259"/>
      <c r="DO300" s="259"/>
      <c r="DP300" s="259"/>
      <c r="DQ300" s="259"/>
      <c r="DR300" s="259"/>
      <c r="DS300" s="259"/>
      <c r="DT300" s="259"/>
      <c r="DU300" s="259"/>
      <c r="DV300" s="259"/>
      <c r="DW300" s="259"/>
      <c r="DX300" s="259"/>
      <c r="DY300" s="259"/>
      <c r="DZ300" s="259"/>
      <c r="EA300" s="259"/>
      <c r="EB300" s="259"/>
      <c r="EC300" s="259"/>
      <c r="ED300" s="259"/>
      <c r="EE300" s="259"/>
      <c r="EF300" s="259"/>
      <c r="EG300" s="259"/>
      <c r="EH300" s="259"/>
      <c r="EI300" s="259"/>
      <c r="EJ300" s="259"/>
      <c r="EK300" s="259"/>
      <c r="EL300" s="259"/>
      <c r="EM300" s="259"/>
      <c r="EN300" s="259"/>
      <c r="EO300" s="259"/>
      <c r="EP300" s="259"/>
      <c r="EQ300" s="259"/>
      <c r="ER300" s="259"/>
      <c r="ES300" s="259"/>
      <c r="ET300" s="259"/>
      <c r="EU300" s="259"/>
      <c r="EV300" s="259"/>
      <c r="EW300" s="259"/>
      <c r="EX300" s="259"/>
      <c r="EY300" s="259"/>
      <c r="EZ300" s="259"/>
      <c r="FA300" s="259"/>
      <c r="FB300" s="259"/>
      <c r="FC300" s="259"/>
      <c r="FD300" s="259"/>
      <c r="FE300" s="259"/>
      <c r="FF300" s="259"/>
      <c r="FG300" s="259"/>
      <c r="FH300" s="259"/>
      <c r="FI300" s="259"/>
      <c r="FJ300" s="259"/>
      <c r="FK300" s="259"/>
      <c r="FL300" s="259"/>
      <c r="FM300" s="259"/>
      <c r="FN300" s="259"/>
      <c r="FO300" s="259"/>
      <c r="FP300" s="259"/>
      <c r="FQ300" s="259"/>
      <c r="FR300" s="259"/>
      <c r="FS300" s="259"/>
      <c r="FT300" s="259"/>
      <c r="FU300" s="259"/>
      <c r="FV300" s="259"/>
      <c r="FW300" s="259"/>
      <c r="FX300" s="259"/>
      <c r="FY300" s="259"/>
      <c r="FZ300" s="259"/>
      <c r="GA300" s="259"/>
      <c r="GB300" s="259"/>
      <c r="GC300" s="259"/>
      <c r="GD300" s="259"/>
      <c r="GE300" s="259"/>
      <c r="GF300" s="259"/>
      <c r="GG300" s="259"/>
      <c r="GH300" s="259"/>
      <c r="GI300" s="259"/>
      <c r="GJ300" s="259"/>
      <c r="GK300" s="259"/>
      <c r="GL300" s="259"/>
      <c r="GM300" s="259"/>
      <c r="GN300" s="259"/>
      <c r="GO300" s="259"/>
      <c r="GP300" s="259"/>
      <c r="GQ300" s="259"/>
      <c r="GR300" s="259"/>
      <c r="GS300" s="259"/>
      <c r="GT300" s="259"/>
      <c r="GU300" s="259"/>
      <c r="GV300" s="259"/>
      <c r="GW300" s="259"/>
      <c r="GX300" s="259"/>
      <c r="GY300" s="259"/>
      <c r="GZ300" s="259"/>
      <c r="HA300" s="259"/>
      <c r="HB300" s="259"/>
      <c r="HC300" s="259"/>
      <c r="HD300" s="259"/>
      <c r="HE300" s="259"/>
      <c r="HF300" s="259"/>
      <c r="HG300" s="259"/>
      <c r="HH300" s="259"/>
      <c r="HI300" s="259"/>
      <c r="HJ300" s="259"/>
      <c r="HK300" s="259"/>
      <c r="HL300" s="259"/>
      <c r="HM300" s="259"/>
      <c r="HN300" s="259"/>
      <c r="HO300" s="259"/>
      <c r="HP300" s="259"/>
      <c r="HQ300" s="259"/>
      <c r="HR300" s="259"/>
      <c r="HS300" s="259"/>
      <c r="HT300" s="259"/>
      <c r="HU300" s="259"/>
      <c r="HV300" s="259"/>
      <c r="HW300" s="259"/>
      <c r="HX300" s="259"/>
      <c r="HY300" s="259"/>
      <c r="HZ300" s="259"/>
      <c r="IA300" s="259"/>
    </row>
    <row r="301" s="69" customFormat="true" ht="18.75" hidden="false" customHeight="false" outlineLevel="0" collapsed="false">
      <c r="C301" s="259"/>
      <c r="D301" s="259"/>
      <c r="E301" s="259"/>
      <c r="F301" s="259"/>
      <c r="G301" s="260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61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  <c r="BI301" s="259"/>
      <c r="BJ301" s="259"/>
      <c r="BK301" s="259"/>
      <c r="BL301" s="259"/>
      <c r="BM301" s="259"/>
      <c r="BN301" s="259"/>
      <c r="BO301" s="259"/>
      <c r="BP301" s="259"/>
      <c r="BQ301" s="259"/>
      <c r="BR301" s="259"/>
      <c r="BS301" s="259"/>
      <c r="BT301" s="259"/>
      <c r="BU301" s="259"/>
      <c r="BV301" s="259"/>
      <c r="BW301" s="259"/>
      <c r="BX301" s="259"/>
      <c r="BY301" s="259"/>
      <c r="BZ301" s="259"/>
      <c r="CA301" s="259"/>
      <c r="CB301" s="259"/>
      <c r="CC301" s="259"/>
      <c r="CD301" s="259"/>
      <c r="CE301" s="259"/>
      <c r="CF301" s="259"/>
      <c r="CG301" s="259"/>
      <c r="CH301" s="259"/>
      <c r="CI301" s="259"/>
      <c r="CJ301" s="259"/>
      <c r="CK301" s="259"/>
      <c r="CL301" s="259"/>
      <c r="CM301" s="259"/>
      <c r="CN301" s="259"/>
      <c r="CO301" s="259"/>
      <c r="CP301" s="259"/>
      <c r="CQ301" s="259"/>
      <c r="CR301" s="259"/>
      <c r="CS301" s="259"/>
      <c r="CT301" s="259"/>
      <c r="CU301" s="259"/>
      <c r="CV301" s="259"/>
      <c r="CW301" s="259"/>
      <c r="CX301" s="259"/>
      <c r="CY301" s="259"/>
      <c r="CZ301" s="259"/>
      <c r="DA301" s="259"/>
      <c r="DB301" s="259"/>
      <c r="DC301" s="259"/>
      <c r="DD301" s="259"/>
      <c r="DE301" s="259"/>
      <c r="DF301" s="259"/>
      <c r="DG301" s="259"/>
      <c r="DH301" s="259"/>
      <c r="DI301" s="259"/>
      <c r="DJ301" s="259"/>
      <c r="DK301" s="259"/>
      <c r="DL301" s="259"/>
      <c r="DM301" s="259"/>
      <c r="DN301" s="259"/>
      <c r="DO301" s="259"/>
      <c r="DP301" s="259"/>
      <c r="DQ301" s="259"/>
      <c r="DR301" s="259"/>
      <c r="DS301" s="259"/>
      <c r="DT301" s="259"/>
      <c r="DU301" s="259"/>
      <c r="DV301" s="259"/>
      <c r="DW301" s="259"/>
      <c r="DX301" s="259"/>
      <c r="DY301" s="259"/>
      <c r="DZ301" s="259"/>
      <c r="EA301" s="259"/>
      <c r="EB301" s="259"/>
      <c r="EC301" s="259"/>
      <c r="ED301" s="259"/>
      <c r="EE301" s="259"/>
      <c r="EF301" s="259"/>
      <c r="EG301" s="259"/>
      <c r="EH301" s="259"/>
      <c r="EI301" s="259"/>
      <c r="EJ301" s="259"/>
      <c r="EK301" s="259"/>
      <c r="EL301" s="259"/>
      <c r="EM301" s="259"/>
      <c r="EN301" s="259"/>
      <c r="EO301" s="259"/>
      <c r="EP301" s="259"/>
      <c r="EQ301" s="259"/>
      <c r="ER301" s="259"/>
      <c r="ES301" s="259"/>
      <c r="ET301" s="259"/>
      <c r="EU301" s="259"/>
      <c r="EV301" s="259"/>
      <c r="EW301" s="259"/>
      <c r="EX301" s="259"/>
      <c r="EY301" s="259"/>
      <c r="EZ301" s="259"/>
      <c r="FA301" s="259"/>
      <c r="FB301" s="259"/>
      <c r="FC301" s="259"/>
      <c r="FD301" s="259"/>
      <c r="FE301" s="259"/>
      <c r="FF301" s="259"/>
      <c r="FG301" s="259"/>
      <c r="FH301" s="259"/>
      <c r="FI301" s="259"/>
      <c r="FJ301" s="259"/>
      <c r="FK301" s="259"/>
      <c r="FL301" s="259"/>
      <c r="FM301" s="259"/>
      <c r="FN301" s="259"/>
      <c r="FO301" s="259"/>
      <c r="FP301" s="259"/>
      <c r="FQ301" s="259"/>
      <c r="FR301" s="259"/>
      <c r="FS301" s="259"/>
      <c r="FT301" s="259"/>
      <c r="FU301" s="259"/>
      <c r="FV301" s="259"/>
      <c r="FW301" s="259"/>
      <c r="FX301" s="259"/>
      <c r="FY301" s="259"/>
      <c r="FZ301" s="259"/>
      <c r="GA301" s="259"/>
      <c r="GB301" s="259"/>
      <c r="GC301" s="259"/>
      <c r="GD301" s="259"/>
      <c r="GE301" s="259"/>
      <c r="GF301" s="259"/>
      <c r="GG301" s="259"/>
      <c r="GH301" s="259"/>
      <c r="GI301" s="259"/>
      <c r="GJ301" s="259"/>
      <c r="GK301" s="259"/>
      <c r="GL301" s="259"/>
      <c r="GM301" s="259"/>
      <c r="GN301" s="259"/>
      <c r="GO301" s="259"/>
      <c r="GP301" s="259"/>
      <c r="GQ301" s="259"/>
      <c r="GR301" s="259"/>
      <c r="GS301" s="259"/>
      <c r="GT301" s="259"/>
      <c r="GU301" s="259"/>
      <c r="GV301" s="259"/>
      <c r="GW301" s="259"/>
      <c r="GX301" s="259"/>
      <c r="GY301" s="259"/>
      <c r="GZ301" s="259"/>
      <c r="HA301" s="259"/>
      <c r="HB301" s="259"/>
      <c r="HC301" s="259"/>
      <c r="HD301" s="259"/>
      <c r="HE301" s="259"/>
      <c r="HF301" s="259"/>
      <c r="HG301" s="259"/>
      <c r="HH301" s="259"/>
      <c r="HI301" s="259"/>
      <c r="HJ301" s="259"/>
      <c r="HK301" s="259"/>
      <c r="HL301" s="259"/>
      <c r="HM301" s="259"/>
      <c r="HN301" s="259"/>
      <c r="HO301" s="259"/>
      <c r="HP301" s="259"/>
      <c r="HQ301" s="259"/>
      <c r="HR301" s="259"/>
      <c r="HS301" s="259"/>
      <c r="HT301" s="259"/>
      <c r="HU301" s="259"/>
      <c r="HV301" s="259"/>
      <c r="HW301" s="259"/>
      <c r="HX301" s="259"/>
      <c r="HY301" s="259"/>
      <c r="HZ301" s="259"/>
      <c r="IA301" s="259"/>
    </row>
    <row r="302" s="69" customFormat="true" ht="18.75" hidden="false" customHeight="false" outlineLevel="0" collapsed="false">
      <c r="C302" s="259"/>
      <c r="D302" s="259"/>
      <c r="E302" s="259"/>
      <c r="F302" s="259"/>
      <c r="G302" s="260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59"/>
      <c r="U302" s="259"/>
      <c r="V302" s="259"/>
      <c r="W302" s="259"/>
      <c r="X302" s="259"/>
      <c r="Y302" s="259"/>
      <c r="Z302" s="259"/>
      <c r="AA302" s="259"/>
      <c r="AB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61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  <c r="BI302" s="259"/>
      <c r="BJ302" s="259"/>
      <c r="BK302" s="259"/>
      <c r="BL302" s="259"/>
      <c r="BM302" s="259"/>
      <c r="BN302" s="259"/>
      <c r="BO302" s="259"/>
      <c r="BP302" s="259"/>
      <c r="BQ302" s="259"/>
      <c r="BR302" s="259"/>
      <c r="BS302" s="259"/>
      <c r="BT302" s="259"/>
      <c r="BU302" s="259"/>
      <c r="BV302" s="259"/>
      <c r="BW302" s="259"/>
      <c r="BX302" s="259"/>
      <c r="BY302" s="259"/>
      <c r="BZ302" s="259"/>
      <c r="CA302" s="259"/>
      <c r="CB302" s="259"/>
      <c r="CC302" s="259"/>
      <c r="CD302" s="259"/>
      <c r="CE302" s="259"/>
      <c r="CF302" s="259"/>
      <c r="CG302" s="259"/>
      <c r="CH302" s="259"/>
      <c r="CI302" s="259"/>
      <c r="CJ302" s="259"/>
      <c r="CK302" s="259"/>
      <c r="CL302" s="259"/>
      <c r="CM302" s="259"/>
      <c r="CN302" s="259"/>
      <c r="CO302" s="259"/>
      <c r="CP302" s="259"/>
      <c r="CQ302" s="259"/>
      <c r="CR302" s="259"/>
      <c r="CS302" s="259"/>
      <c r="CT302" s="259"/>
      <c r="CU302" s="259"/>
      <c r="CV302" s="259"/>
      <c r="CW302" s="259"/>
      <c r="CX302" s="259"/>
      <c r="CY302" s="259"/>
      <c r="CZ302" s="259"/>
      <c r="DA302" s="259"/>
      <c r="DB302" s="259"/>
      <c r="DC302" s="259"/>
      <c r="DD302" s="259"/>
      <c r="DE302" s="259"/>
      <c r="DF302" s="259"/>
      <c r="DG302" s="259"/>
      <c r="DH302" s="259"/>
      <c r="DI302" s="259"/>
      <c r="DJ302" s="259"/>
      <c r="DK302" s="259"/>
      <c r="DL302" s="259"/>
      <c r="DM302" s="259"/>
      <c r="DN302" s="259"/>
      <c r="DO302" s="259"/>
      <c r="DP302" s="259"/>
      <c r="DQ302" s="259"/>
      <c r="DR302" s="259"/>
      <c r="DS302" s="259"/>
      <c r="DT302" s="259"/>
      <c r="DU302" s="259"/>
      <c r="DV302" s="259"/>
      <c r="DW302" s="259"/>
      <c r="DX302" s="259"/>
      <c r="DY302" s="259"/>
      <c r="DZ302" s="259"/>
      <c r="EA302" s="259"/>
      <c r="EB302" s="259"/>
      <c r="EC302" s="259"/>
      <c r="ED302" s="259"/>
      <c r="EE302" s="259"/>
      <c r="EF302" s="259"/>
      <c r="EG302" s="259"/>
      <c r="EH302" s="259"/>
      <c r="EI302" s="259"/>
      <c r="EJ302" s="259"/>
      <c r="EK302" s="259"/>
      <c r="EL302" s="259"/>
      <c r="EM302" s="259"/>
      <c r="EN302" s="259"/>
      <c r="EO302" s="259"/>
      <c r="EP302" s="259"/>
      <c r="EQ302" s="259"/>
      <c r="ER302" s="259"/>
      <c r="ES302" s="259"/>
      <c r="ET302" s="259"/>
      <c r="EU302" s="259"/>
      <c r="EV302" s="259"/>
      <c r="EW302" s="259"/>
      <c r="EX302" s="259"/>
      <c r="EY302" s="259"/>
      <c r="EZ302" s="259"/>
      <c r="FA302" s="259"/>
      <c r="FB302" s="259"/>
      <c r="FC302" s="259"/>
      <c r="FD302" s="259"/>
      <c r="FE302" s="259"/>
      <c r="FF302" s="259"/>
      <c r="FG302" s="259"/>
      <c r="FH302" s="259"/>
      <c r="FI302" s="259"/>
      <c r="FJ302" s="259"/>
      <c r="FK302" s="259"/>
      <c r="FL302" s="259"/>
      <c r="FM302" s="259"/>
      <c r="FN302" s="259"/>
      <c r="FO302" s="259"/>
      <c r="FP302" s="259"/>
      <c r="FQ302" s="259"/>
      <c r="FR302" s="259"/>
      <c r="FS302" s="259"/>
      <c r="FT302" s="259"/>
      <c r="FU302" s="259"/>
      <c r="FV302" s="259"/>
      <c r="FW302" s="259"/>
      <c r="FX302" s="259"/>
      <c r="FY302" s="259"/>
      <c r="FZ302" s="259"/>
      <c r="GA302" s="259"/>
      <c r="GB302" s="259"/>
      <c r="GC302" s="259"/>
      <c r="GD302" s="259"/>
      <c r="GE302" s="259"/>
      <c r="GF302" s="259"/>
      <c r="GG302" s="259"/>
      <c r="GH302" s="259"/>
      <c r="GI302" s="259"/>
      <c r="GJ302" s="259"/>
      <c r="GK302" s="259"/>
      <c r="GL302" s="259"/>
      <c r="GM302" s="259"/>
      <c r="GN302" s="259"/>
      <c r="GO302" s="259"/>
      <c r="GP302" s="259"/>
      <c r="GQ302" s="259"/>
      <c r="GR302" s="259"/>
      <c r="GS302" s="259"/>
      <c r="GT302" s="259"/>
      <c r="GU302" s="259"/>
      <c r="GV302" s="259"/>
      <c r="GW302" s="259"/>
      <c r="GX302" s="259"/>
      <c r="GY302" s="259"/>
      <c r="GZ302" s="259"/>
      <c r="HA302" s="259"/>
      <c r="HB302" s="259"/>
      <c r="HC302" s="259"/>
      <c r="HD302" s="259"/>
      <c r="HE302" s="259"/>
      <c r="HF302" s="259"/>
      <c r="HG302" s="259"/>
      <c r="HH302" s="259"/>
      <c r="HI302" s="259"/>
      <c r="HJ302" s="259"/>
      <c r="HK302" s="259"/>
      <c r="HL302" s="259"/>
      <c r="HM302" s="259"/>
      <c r="HN302" s="259"/>
      <c r="HO302" s="259"/>
      <c r="HP302" s="259"/>
      <c r="HQ302" s="259"/>
      <c r="HR302" s="259"/>
      <c r="HS302" s="259"/>
      <c r="HT302" s="259"/>
      <c r="HU302" s="259"/>
      <c r="HV302" s="259"/>
      <c r="HW302" s="259"/>
      <c r="HX302" s="259"/>
      <c r="HY302" s="259"/>
      <c r="HZ302" s="259"/>
      <c r="IA302" s="259"/>
    </row>
    <row r="303" s="69" customFormat="true" ht="18.75" hidden="false" customHeight="false" outlineLevel="0" collapsed="false">
      <c r="C303" s="259"/>
      <c r="D303" s="259"/>
      <c r="E303" s="259"/>
      <c r="F303" s="259"/>
      <c r="G303" s="260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59"/>
      <c r="U303" s="259"/>
      <c r="V303" s="259"/>
      <c r="W303" s="259"/>
      <c r="X303" s="259"/>
      <c r="Y303" s="259"/>
      <c r="Z303" s="259"/>
      <c r="AA303" s="259"/>
      <c r="AB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61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  <c r="BI303" s="259"/>
      <c r="BJ303" s="259"/>
      <c r="BK303" s="259"/>
      <c r="BL303" s="259"/>
      <c r="BM303" s="259"/>
      <c r="BN303" s="259"/>
      <c r="BO303" s="259"/>
      <c r="BP303" s="259"/>
      <c r="BQ303" s="259"/>
      <c r="BR303" s="259"/>
      <c r="BS303" s="259"/>
      <c r="BT303" s="259"/>
      <c r="BU303" s="259"/>
      <c r="BV303" s="259"/>
      <c r="BW303" s="259"/>
      <c r="BX303" s="259"/>
      <c r="BY303" s="259"/>
      <c r="BZ303" s="259"/>
      <c r="CA303" s="259"/>
      <c r="CB303" s="259"/>
      <c r="CC303" s="259"/>
      <c r="CD303" s="259"/>
      <c r="CE303" s="259"/>
      <c r="CF303" s="259"/>
      <c r="CG303" s="259"/>
      <c r="CH303" s="259"/>
      <c r="CI303" s="259"/>
      <c r="CJ303" s="259"/>
      <c r="CK303" s="259"/>
      <c r="CL303" s="259"/>
      <c r="CM303" s="259"/>
      <c r="CN303" s="259"/>
      <c r="CO303" s="259"/>
      <c r="CP303" s="259"/>
      <c r="CQ303" s="259"/>
      <c r="CR303" s="259"/>
      <c r="CS303" s="259"/>
      <c r="CT303" s="259"/>
      <c r="CU303" s="259"/>
      <c r="CV303" s="259"/>
      <c r="CW303" s="259"/>
      <c r="CX303" s="259"/>
      <c r="CY303" s="259"/>
      <c r="CZ303" s="259"/>
      <c r="DA303" s="259"/>
      <c r="DB303" s="259"/>
      <c r="DC303" s="259"/>
      <c r="DD303" s="259"/>
      <c r="DE303" s="259"/>
      <c r="DF303" s="259"/>
      <c r="DG303" s="259"/>
      <c r="DH303" s="259"/>
      <c r="DI303" s="259"/>
      <c r="DJ303" s="259"/>
      <c r="DK303" s="259"/>
      <c r="DL303" s="259"/>
      <c r="DM303" s="259"/>
      <c r="DN303" s="259"/>
      <c r="DO303" s="259"/>
      <c r="DP303" s="259"/>
      <c r="DQ303" s="259"/>
      <c r="DR303" s="259"/>
      <c r="DS303" s="259"/>
      <c r="DT303" s="259"/>
      <c r="DU303" s="259"/>
      <c r="DV303" s="259"/>
      <c r="DW303" s="259"/>
      <c r="DX303" s="259"/>
      <c r="DY303" s="259"/>
      <c r="DZ303" s="259"/>
      <c r="EA303" s="259"/>
      <c r="EB303" s="259"/>
      <c r="EC303" s="259"/>
      <c r="ED303" s="259"/>
      <c r="EE303" s="259"/>
      <c r="EF303" s="259"/>
      <c r="EG303" s="259"/>
      <c r="EH303" s="259"/>
      <c r="EI303" s="259"/>
      <c r="EJ303" s="259"/>
      <c r="EK303" s="259"/>
      <c r="EL303" s="259"/>
      <c r="EM303" s="259"/>
      <c r="EN303" s="259"/>
      <c r="EO303" s="259"/>
      <c r="EP303" s="259"/>
      <c r="EQ303" s="259"/>
      <c r="ER303" s="259"/>
      <c r="ES303" s="259"/>
      <c r="ET303" s="259"/>
      <c r="EU303" s="259"/>
      <c r="EV303" s="259"/>
      <c r="EW303" s="259"/>
      <c r="EX303" s="259"/>
      <c r="EY303" s="259"/>
      <c r="EZ303" s="259"/>
      <c r="FA303" s="259"/>
      <c r="FB303" s="259"/>
      <c r="FC303" s="259"/>
      <c r="FD303" s="259"/>
      <c r="FE303" s="259"/>
      <c r="FF303" s="259"/>
      <c r="FG303" s="259"/>
      <c r="FH303" s="259"/>
      <c r="FI303" s="259"/>
      <c r="FJ303" s="259"/>
      <c r="FK303" s="259"/>
      <c r="FL303" s="259"/>
      <c r="FM303" s="259"/>
      <c r="FN303" s="259"/>
      <c r="FO303" s="259"/>
      <c r="FP303" s="259"/>
      <c r="FQ303" s="259"/>
      <c r="FR303" s="259"/>
      <c r="FS303" s="259"/>
      <c r="FT303" s="259"/>
      <c r="FU303" s="259"/>
      <c r="FV303" s="259"/>
      <c r="FW303" s="259"/>
      <c r="FX303" s="259"/>
      <c r="FY303" s="259"/>
      <c r="FZ303" s="259"/>
      <c r="GA303" s="259"/>
      <c r="GB303" s="259"/>
      <c r="GC303" s="259"/>
      <c r="GD303" s="259"/>
      <c r="GE303" s="259"/>
      <c r="GF303" s="259"/>
      <c r="GG303" s="259"/>
      <c r="GH303" s="259"/>
      <c r="GI303" s="259"/>
      <c r="GJ303" s="259"/>
      <c r="GK303" s="259"/>
      <c r="GL303" s="259"/>
      <c r="GM303" s="259"/>
      <c r="GN303" s="259"/>
      <c r="GO303" s="259"/>
      <c r="GP303" s="259"/>
      <c r="GQ303" s="259"/>
      <c r="GR303" s="259"/>
      <c r="GS303" s="259"/>
      <c r="GT303" s="259"/>
      <c r="GU303" s="259"/>
      <c r="GV303" s="259"/>
      <c r="GW303" s="259"/>
      <c r="GX303" s="259"/>
      <c r="GY303" s="259"/>
      <c r="GZ303" s="259"/>
      <c r="HA303" s="259"/>
      <c r="HB303" s="259"/>
      <c r="HC303" s="259"/>
      <c r="HD303" s="259"/>
      <c r="HE303" s="259"/>
      <c r="HF303" s="259"/>
      <c r="HG303" s="259"/>
      <c r="HH303" s="259"/>
      <c r="HI303" s="259"/>
      <c r="HJ303" s="259"/>
      <c r="HK303" s="259"/>
      <c r="HL303" s="259"/>
      <c r="HM303" s="259"/>
      <c r="HN303" s="259"/>
      <c r="HO303" s="259"/>
      <c r="HP303" s="259"/>
      <c r="HQ303" s="259"/>
      <c r="HR303" s="259"/>
      <c r="HS303" s="259"/>
      <c r="HT303" s="259"/>
      <c r="HU303" s="259"/>
      <c r="HV303" s="259"/>
      <c r="HW303" s="259"/>
      <c r="HX303" s="259"/>
      <c r="HY303" s="259"/>
      <c r="HZ303" s="259"/>
      <c r="IA303" s="259"/>
    </row>
    <row r="304" s="69" customFormat="true" ht="18.75" hidden="false" customHeight="false" outlineLevel="0" collapsed="false">
      <c r="C304" s="259"/>
      <c r="D304" s="259"/>
      <c r="E304" s="259"/>
      <c r="F304" s="259"/>
      <c r="G304" s="260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59"/>
      <c r="U304" s="259"/>
      <c r="V304" s="259"/>
      <c r="W304" s="259"/>
      <c r="X304" s="259"/>
      <c r="Y304" s="259"/>
      <c r="Z304" s="259"/>
      <c r="AA304" s="259"/>
      <c r="AB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61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  <c r="BI304" s="259"/>
      <c r="BJ304" s="259"/>
      <c r="BK304" s="259"/>
      <c r="BL304" s="259"/>
      <c r="BM304" s="259"/>
      <c r="BN304" s="259"/>
      <c r="BO304" s="259"/>
      <c r="BP304" s="259"/>
      <c r="BQ304" s="259"/>
      <c r="BR304" s="259"/>
      <c r="BS304" s="259"/>
      <c r="BT304" s="259"/>
      <c r="BU304" s="259"/>
      <c r="BV304" s="259"/>
      <c r="BW304" s="259"/>
      <c r="BX304" s="259"/>
      <c r="BY304" s="259"/>
      <c r="BZ304" s="259"/>
      <c r="CA304" s="259"/>
      <c r="CB304" s="259"/>
      <c r="CC304" s="259"/>
      <c r="CD304" s="259"/>
      <c r="CE304" s="259"/>
      <c r="CF304" s="259"/>
      <c r="CG304" s="259"/>
      <c r="CH304" s="259"/>
      <c r="CI304" s="259"/>
      <c r="CJ304" s="259"/>
      <c r="CK304" s="259"/>
      <c r="CL304" s="259"/>
      <c r="CM304" s="259"/>
      <c r="CN304" s="259"/>
      <c r="CO304" s="259"/>
      <c r="CP304" s="259"/>
      <c r="CQ304" s="259"/>
      <c r="CR304" s="259"/>
      <c r="CS304" s="259"/>
      <c r="CT304" s="259"/>
      <c r="CU304" s="259"/>
      <c r="CV304" s="259"/>
      <c r="CW304" s="259"/>
      <c r="CX304" s="259"/>
      <c r="CY304" s="259"/>
      <c r="CZ304" s="259"/>
      <c r="DA304" s="259"/>
      <c r="DB304" s="259"/>
      <c r="DC304" s="259"/>
      <c r="DD304" s="259"/>
      <c r="DE304" s="259"/>
      <c r="DF304" s="259"/>
      <c r="DG304" s="259"/>
      <c r="DH304" s="259"/>
      <c r="DI304" s="259"/>
      <c r="DJ304" s="259"/>
      <c r="DK304" s="259"/>
      <c r="DL304" s="259"/>
      <c r="DM304" s="259"/>
      <c r="DN304" s="259"/>
      <c r="DO304" s="259"/>
      <c r="DP304" s="259"/>
      <c r="DQ304" s="259"/>
      <c r="DR304" s="259"/>
      <c r="DS304" s="259"/>
      <c r="DT304" s="259"/>
      <c r="DU304" s="259"/>
      <c r="DV304" s="259"/>
      <c r="DW304" s="259"/>
      <c r="DX304" s="259"/>
      <c r="DY304" s="259"/>
      <c r="DZ304" s="259"/>
      <c r="EA304" s="259"/>
      <c r="EB304" s="259"/>
      <c r="EC304" s="259"/>
      <c r="ED304" s="259"/>
      <c r="EE304" s="259"/>
      <c r="EF304" s="259"/>
      <c r="EG304" s="259"/>
      <c r="EH304" s="259"/>
      <c r="EI304" s="259"/>
      <c r="EJ304" s="259"/>
      <c r="EK304" s="259"/>
      <c r="EL304" s="259"/>
      <c r="EM304" s="259"/>
      <c r="EN304" s="259"/>
      <c r="EO304" s="259"/>
      <c r="EP304" s="259"/>
      <c r="EQ304" s="259"/>
      <c r="ER304" s="259"/>
      <c r="ES304" s="259"/>
      <c r="ET304" s="259"/>
      <c r="EU304" s="259"/>
      <c r="EV304" s="259"/>
      <c r="EW304" s="259"/>
      <c r="EX304" s="259"/>
      <c r="EY304" s="259"/>
      <c r="EZ304" s="259"/>
      <c r="FA304" s="259"/>
      <c r="FB304" s="259"/>
      <c r="FC304" s="259"/>
      <c r="FD304" s="259"/>
      <c r="FE304" s="259"/>
      <c r="FF304" s="259"/>
      <c r="FG304" s="259"/>
      <c r="FH304" s="259"/>
      <c r="FI304" s="259"/>
      <c r="FJ304" s="259"/>
      <c r="FK304" s="259"/>
      <c r="FL304" s="259"/>
      <c r="FM304" s="259"/>
      <c r="FN304" s="259"/>
      <c r="FO304" s="259"/>
      <c r="FP304" s="259"/>
      <c r="FQ304" s="259"/>
      <c r="FR304" s="259"/>
      <c r="FS304" s="259"/>
      <c r="FT304" s="259"/>
      <c r="FU304" s="259"/>
      <c r="FV304" s="259"/>
      <c r="FW304" s="259"/>
      <c r="FX304" s="259"/>
      <c r="FY304" s="259"/>
      <c r="FZ304" s="259"/>
      <c r="GA304" s="259"/>
      <c r="GB304" s="259"/>
      <c r="GC304" s="259"/>
      <c r="GD304" s="259"/>
      <c r="GE304" s="259"/>
      <c r="GF304" s="259"/>
      <c r="GG304" s="259"/>
      <c r="GH304" s="259"/>
      <c r="GI304" s="259"/>
      <c r="GJ304" s="259"/>
      <c r="GK304" s="259"/>
      <c r="GL304" s="259"/>
      <c r="GM304" s="259"/>
      <c r="GN304" s="259"/>
      <c r="GO304" s="259"/>
      <c r="GP304" s="259"/>
      <c r="GQ304" s="259"/>
      <c r="GR304" s="259"/>
      <c r="GS304" s="259"/>
      <c r="GT304" s="259"/>
      <c r="GU304" s="259"/>
      <c r="GV304" s="259"/>
      <c r="GW304" s="259"/>
      <c r="GX304" s="259"/>
      <c r="GY304" s="259"/>
      <c r="GZ304" s="259"/>
      <c r="HA304" s="259"/>
      <c r="HB304" s="259"/>
      <c r="HC304" s="259"/>
      <c r="HD304" s="259"/>
      <c r="HE304" s="259"/>
      <c r="HF304" s="259"/>
      <c r="HG304" s="259"/>
      <c r="HH304" s="259"/>
      <c r="HI304" s="259"/>
      <c r="HJ304" s="259"/>
      <c r="HK304" s="259"/>
      <c r="HL304" s="259"/>
      <c r="HM304" s="259"/>
      <c r="HN304" s="259"/>
      <c r="HO304" s="259"/>
      <c r="HP304" s="259"/>
      <c r="HQ304" s="259"/>
      <c r="HR304" s="259"/>
      <c r="HS304" s="259"/>
      <c r="HT304" s="259"/>
      <c r="HU304" s="259"/>
      <c r="HV304" s="259"/>
      <c r="HW304" s="259"/>
      <c r="HX304" s="259"/>
      <c r="HY304" s="259"/>
      <c r="HZ304" s="259"/>
      <c r="IA304" s="259"/>
    </row>
    <row r="305" s="69" customFormat="true" ht="18.75" hidden="false" customHeight="false" outlineLevel="0" collapsed="false">
      <c r="C305" s="259"/>
      <c r="D305" s="259"/>
      <c r="E305" s="259"/>
      <c r="F305" s="259"/>
      <c r="G305" s="260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59"/>
      <c r="U305" s="259"/>
      <c r="V305" s="259"/>
      <c r="W305" s="259"/>
      <c r="X305" s="259"/>
      <c r="Y305" s="259"/>
      <c r="Z305" s="259"/>
      <c r="AA305" s="259"/>
      <c r="AB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61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  <c r="BI305" s="259"/>
      <c r="BJ305" s="259"/>
      <c r="BK305" s="259"/>
      <c r="BL305" s="259"/>
      <c r="BM305" s="259"/>
      <c r="BN305" s="259"/>
      <c r="BO305" s="259"/>
      <c r="BP305" s="259"/>
      <c r="BQ305" s="259"/>
      <c r="BR305" s="259"/>
      <c r="BS305" s="259"/>
      <c r="BT305" s="259"/>
      <c r="BU305" s="259"/>
      <c r="BV305" s="259"/>
      <c r="BW305" s="259"/>
      <c r="BX305" s="259"/>
      <c r="BY305" s="259"/>
      <c r="BZ305" s="259"/>
      <c r="CA305" s="259"/>
      <c r="CB305" s="259"/>
      <c r="CC305" s="259"/>
      <c r="CD305" s="259"/>
      <c r="CE305" s="259"/>
      <c r="CF305" s="259"/>
      <c r="CG305" s="259"/>
      <c r="CH305" s="259"/>
      <c r="CI305" s="259"/>
      <c r="CJ305" s="259"/>
      <c r="CK305" s="259"/>
      <c r="CL305" s="259"/>
      <c r="CM305" s="259"/>
      <c r="CN305" s="259"/>
      <c r="CO305" s="259"/>
      <c r="CP305" s="259"/>
      <c r="CQ305" s="259"/>
      <c r="CR305" s="259"/>
      <c r="CS305" s="259"/>
      <c r="CT305" s="259"/>
      <c r="CU305" s="259"/>
      <c r="CV305" s="259"/>
      <c r="CW305" s="259"/>
      <c r="CX305" s="259"/>
      <c r="CY305" s="259"/>
      <c r="CZ305" s="259"/>
      <c r="DA305" s="259"/>
      <c r="DB305" s="259"/>
      <c r="DC305" s="259"/>
      <c r="DD305" s="259"/>
      <c r="DE305" s="259"/>
      <c r="DF305" s="259"/>
      <c r="DG305" s="259"/>
      <c r="DH305" s="259"/>
      <c r="DI305" s="259"/>
      <c r="DJ305" s="259"/>
      <c r="DK305" s="259"/>
      <c r="DL305" s="259"/>
      <c r="DM305" s="259"/>
      <c r="DN305" s="259"/>
      <c r="DO305" s="259"/>
      <c r="DP305" s="259"/>
      <c r="DQ305" s="259"/>
      <c r="DR305" s="259"/>
      <c r="DS305" s="259"/>
      <c r="DT305" s="259"/>
      <c r="DU305" s="259"/>
      <c r="DV305" s="259"/>
      <c r="DW305" s="259"/>
      <c r="DX305" s="259"/>
      <c r="DY305" s="259"/>
      <c r="DZ305" s="259"/>
      <c r="EA305" s="259"/>
      <c r="EB305" s="259"/>
      <c r="EC305" s="259"/>
      <c r="ED305" s="259"/>
      <c r="EE305" s="259"/>
      <c r="EF305" s="259"/>
      <c r="EG305" s="259"/>
      <c r="EH305" s="259"/>
      <c r="EI305" s="259"/>
      <c r="EJ305" s="259"/>
      <c r="EK305" s="259"/>
      <c r="EL305" s="259"/>
      <c r="EM305" s="259"/>
      <c r="EN305" s="259"/>
      <c r="EO305" s="259"/>
      <c r="EP305" s="259"/>
      <c r="EQ305" s="259"/>
      <c r="ER305" s="259"/>
      <c r="ES305" s="259"/>
      <c r="ET305" s="259"/>
      <c r="EU305" s="259"/>
      <c r="EV305" s="259"/>
      <c r="EW305" s="259"/>
      <c r="EX305" s="259"/>
      <c r="EY305" s="259"/>
      <c r="EZ305" s="259"/>
      <c r="FA305" s="259"/>
      <c r="FB305" s="259"/>
      <c r="FC305" s="259"/>
      <c r="FD305" s="259"/>
      <c r="FE305" s="259"/>
      <c r="FF305" s="259"/>
      <c r="FG305" s="259"/>
      <c r="FH305" s="259"/>
      <c r="FI305" s="259"/>
      <c r="FJ305" s="259"/>
      <c r="FK305" s="259"/>
      <c r="FL305" s="259"/>
      <c r="FM305" s="259"/>
      <c r="FN305" s="259"/>
      <c r="FO305" s="259"/>
      <c r="FP305" s="259"/>
      <c r="FQ305" s="259"/>
      <c r="FR305" s="259"/>
      <c r="FS305" s="259"/>
      <c r="FT305" s="259"/>
      <c r="FU305" s="259"/>
      <c r="FV305" s="259"/>
      <c r="FW305" s="259"/>
      <c r="FX305" s="259"/>
      <c r="FY305" s="259"/>
      <c r="FZ305" s="259"/>
      <c r="GA305" s="259"/>
      <c r="GB305" s="259"/>
      <c r="GC305" s="259"/>
      <c r="GD305" s="259"/>
      <c r="GE305" s="259"/>
      <c r="GF305" s="259"/>
      <c r="GG305" s="259"/>
      <c r="GH305" s="259"/>
      <c r="GI305" s="259"/>
      <c r="GJ305" s="259"/>
      <c r="GK305" s="259"/>
      <c r="GL305" s="259"/>
      <c r="GM305" s="259"/>
      <c r="GN305" s="259"/>
      <c r="GO305" s="259"/>
      <c r="GP305" s="259"/>
      <c r="GQ305" s="259"/>
      <c r="GR305" s="259"/>
      <c r="GS305" s="259"/>
      <c r="GT305" s="259"/>
      <c r="GU305" s="259"/>
      <c r="GV305" s="259"/>
      <c r="GW305" s="259"/>
      <c r="GX305" s="259"/>
      <c r="GY305" s="259"/>
      <c r="GZ305" s="259"/>
      <c r="HA305" s="259"/>
      <c r="HB305" s="259"/>
      <c r="HC305" s="259"/>
      <c r="HD305" s="259"/>
      <c r="HE305" s="259"/>
      <c r="HF305" s="259"/>
      <c r="HG305" s="259"/>
      <c r="HH305" s="259"/>
      <c r="HI305" s="259"/>
      <c r="HJ305" s="259"/>
      <c r="HK305" s="259"/>
      <c r="HL305" s="259"/>
      <c r="HM305" s="259"/>
      <c r="HN305" s="259"/>
      <c r="HO305" s="259"/>
      <c r="HP305" s="259"/>
      <c r="HQ305" s="259"/>
      <c r="HR305" s="259"/>
      <c r="HS305" s="259"/>
      <c r="HT305" s="259"/>
      <c r="HU305" s="259"/>
      <c r="HV305" s="259"/>
      <c r="HW305" s="259"/>
      <c r="HX305" s="259"/>
      <c r="HY305" s="259"/>
      <c r="HZ305" s="259"/>
      <c r="IA305" s="259"/>
    </row>
    <row r="306" s="69" customFormat="true" ht="18.75" hidden="false" customHeight="false" outlineLevel="0" collapsed="false">
      <c r="C306" s="259"/>
      <c r="D306" s="259"/>
      <c r="E306" s="259"/>
      <c r="F306" s="259"/>
      <c r="G306" s="260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59"/>
      <c r="U306" s="259"/>
      <c r="V306" s="259"/>
      <c r="W306" s="259"/>
      <c r="X306" s="259"/>
      <c r="Y306" s="259"/>
      <c r="Z306" s="259"/>
      <c r="AA306" s="259"/>
      <c r="AB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61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  <c r="BI306" s="259"/>
      <c r="BJ306" s="259"/>
      <c r="BK306" s="259"/>
      <c r="BL306" s="259"/>
      <c r="BM306" s="259"/>
      <c r="BN306" s="259"/>
      <c r="BO306" s="259"/>
      <c r="BP306" s="259"/>
      <c r="BQ306" s="259"/>
      <c r="BR306" s="259"/>
      <c r="BS306" s="259"/>
      <c r="BT306" s="259"/>
      <c r="BU306" s="259"/>
      <c r="BV306" s="259"/>
      <c r="BW306" s="259"/>
      <c r="BX306" s="259"/>
      <c r="BY306" s="259"/>
      <c r="BZ306" s="259"/>
      <c r="CA306" s="259"/>
      <c r="CB306" s="259"/>
      <c r="CC306" s="259"/>
      <c r="CD306" s="259"/>
      <c r="CE306" s="259"/>
      <c r="CF306" s="259"/>
      <c r="CG306" s="259"/>
      <c r="CH306" s="259"/>
      <c r="CI306" s="259"/>
      <c r="CJ306" s="259"/>
      <c r="CK306" s="259"/>
      <c r="CL306" s="259"/>
      <c r="CM306" s="259"/>
      <c r="CN306" s="259"/>
      <c r="CO306" s="259"/>
      <c r="CP306" s="259"/>
      <c r="CQ306" s="259"/>
      <c r="CR306" s="259"/>
      <c r="CS306" s="259"/>
      <c r="CT306" s="259"/>
      <c r="CU306" s="259"/>
      <c r="CV306" s="259"/>
      <c r="CW306" s="259"/>
      <c r="CX306" s="259"/>
      <c r="CY306" s="259"/>
      <c r="CZ306" s="259"/>
      <c r="DA306" s="259"/>
      <c r="DB306" s="259"/>
      <c r="DC306" s="259"/>
      <c r="DD306" s="259"/>
      <c r="DE306" s="259"/>
      <c r="DF306" s="259"/>
      <c r="DG306" s="259"/>
      <c r="DH306" s="259"/>
      <c r="DI306" s="259"/>
      <c r="DJ306" s="259"/>
      <c r="DK306" s="259"/>
      <c r="DL306" s="259"/>
      <c r="DM306" s="259"/>
      <c r="DN306" s="259"/>
      <c r="DO306" s="259"/>
      <c r="DP306" s="259"/>
      <c r="DQ306" s="259"/>
      <c r="DR306" s="259"/>
      <c r="DS306" s="259"/>
      <c r="DT306" s="259"/>
      <c r="DU306" s="259"/>
      <c r="DV306" s="259"/>
      <c r="DW306" s="259"/>
      <c r="DX306" s="259"/>
      <c r="DY306" s="259"/>
      <c r="DZ306" s="259"/>
      <c r="EA306" s="259"/>
      <c r="EB306" s="259"/>
      <c r="EC306" s="259"/>
      <c r="ED306" s="259"/>
      <c r="EE306" s="259"/>
      <c r="EF306" s="259"/>
      <c r="EG306" s="259"/>
      <c r="EH306" s="259"/>
      <c r="EI306" s="259"/>
      <c r="EJ306" s="259"/>
      <c r="EK306" s="259"/>
      <c r="EL306" s="259"/>
      <c r="EM306" s="259"/>
      <c r="EN306" s="259"/>
      <c r="EO306" s="259"/>
      <c r="EP306" s="259"/>
      <c r="EQ306" s="259"/>
      <c r="ER306" s="259"/>
      <c r="ES306" s="259"/>
      <c r="ET306" s="259"/>
      <c r="EU306" s="259"/>
      <c r="EV306" s="259"/>
      <c r="EW306" s="259"/>
      <c r="EX306" s="259"/>
      <c r="EY306" s="259"/>
      <c r="EZ306" s="259"/>
      <c r="FA306" s="259"/>
      <c r="FB306" s="259"/>
      <c r="FC306" s="259"/>
      <c r="FD306" s="259"/>
      <c r="FE306" s="259"/>
      <c r="FF306" s="259"/>
      <c r="FG306" s="259"/>
      <c r="FH306" s="259"/>
      <c r="FI306" s="259"/>
      <c r="FJ306" s="259"/>
      <c r="FK306" s="259"/>
      <c r="FL306" s="259"/>
      <c r="FM306" s="259"/>
      <c r="FN306" s="259"/>
      <c r="FO306" s="259"/>
      <c r="FP306" s="259"/>
      <c r="FQ306" s="259"/>
      <c r="FR306" s="259"/>
      <c r="FS306" s="259"/>
      <c r="FT306" s="259"/>
      <c r="FU306" s="259"/>
      <c r="FV306" s="259"/>
      <c r="FW306" s="259"/>
      <c r="FX306" s="259"/>
      <c r="FY306" s="259"/>
      <c r="FZ306" s="259"/>
      <c r="GA306" s="259"/>
      <c r="GB306" s="259"/>
      <c r="GC306" s="259"/>
      <c r="GD306" s="259"/>
      <c r="GE306" s="259"/>
      <c r="GF306" s="259"/>
      <c r="GG306" s="259"/>
      <c r="GH306" s="259"/>
      <c r="GI306" s="259"/>
      <c r="GJ306" s="259"/>
      <c r="GK306" s="259"/>
      <c r="GL306" s="259"/>
      <c r="GM306" s="259"/>
      <c r="GN306" s="259"/>
      <c r="GO306" s="259"/>
      <c r="GP306" s="259"/>
      <c r="GQ306" s="259"/>
      <c r="GR306" s="259"/>
      <c r="GS306" s="259"/>
      <c r="GT306" s="259"/>
      <c r="GU306" s="259"/>
      <c r="GV306" s="259"/>
      <c r="GW306" s="259"/>
      <c r="GX306" s="259"/>
      <c r="GY306" s="259"/>
      <c r="GZ306" s="259"/>
      <c r="HA306" s="259"/>
      <c r="HB306" s="259"/>
      <c r="HC306" s="259"/>
      <c r="HD306" s="259"/>
      <c r="HE306" s="259"/>
      <c r="HF306" s="259"/>
      <c r="HG306" s="259"/>
      <c r="HH306" s="259"/>
      <c r="HI306" s="259"/>
      <c r="HJ306" s="259"/>
      <c r="HK306" s="259"/>
      <c r="HL306" s="259"/>
      <c r="HM306" s="259"/>
      <c r="HN306" s="259"/>
      <c r="HO306" s="259"/>
      <c r="HP306" s="259"/>
      <c r="HQ306" s="259"/>
      <c r="HR306" s="259"/>
      <c r="HS306" s="259"/>
      <c r="HT306" s="259"/>
      <c r="HU306" s="259"/>
      <c r="HV306" s="259"/>
      <c r="HW306" s="259"/>
      <c r="HX306" s="259"/>
      <c r="HY306" s="259"/>
      <c r="HZ306" s="259"/>
      <c r="IA306" s="259"/>
    </row>
    <row r="307" s="69" customFormat="true" ht="18.75" hidden="false" customHeight="false" outlineLevel="0" collapsed="false">
      <c r="C307" s="259"/>
      <c r="D307" s="259"/>
      <c r="E307" s="259"/>
      <c r="F307" s="259"/>
      <c r="G307" s="260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59"/>
      <c r="U307" s="259"/>
      <c r="V307" s="259"/>
      <c r="W307" s="259"/>
      <c r="X307" s="259"/>
      <c r="Y307" s="259"/>
      <c r="Z307" s="259"/>
      <c r="AA307" s="259"/>
      <c r="AB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61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  <c r="BI307" s="259"/>
      <c r="BJ307" s="259"/>
      <c r="BK307" s="259"/>
      <c r="BL307" s="259"/>
      <c r="BM307" s="259"/>
      <c r="BN307" s="259"/>
      <c r="BO307" s="259"/>
      <c r="BP307" s="259"/>
      <c r="BQ307" s="259"/>
      <c r="BR307" s="259"/>
      <c r="BS307" s="259"/>
      <c r="BT307" s="259"/>
      <c r="BU307" s="259"/>
      <c r="BV307" s="259"/>
      <c r="BW307" s="259"/>
      <c r="BX307" s="259"/>
      <c r="BY307" s="259"/>
      <c r="BZ307" s="259"/>
      <c r="CA307" s="259"/>
      <c r="CB307" s="259"/>
      <c r="CC307" s="259"/>
      <c r="CD307" s="259"/>
      <c r="CE307" s="259"/>
      <c r="CF307" s="259"/>
      <c r="CG307" s="259"/>
      <c r="CH307" s="259"/>
      <c r="CI307" s="259"/>
      <c r="CJ307" s="259"/>
      <c r="CK307" s="259"/>
      <c r="CL307" s="259"/>
      <c r="CM307" s="259"/>
      <c r="CN307" s="259"/>
      <c r="CO307" s="259"/>
      <c r="CP307" s="259"/>
      <c r="CQ307" s="259"/>
      <c r="CR307" s="259"/>
      <c r="CS307" s="259"/>
      <c r="CT307" s="259"/>
      <c r="CU307" s="259"/>
      <c r="CV307" s="259"/>
      <c r="CW307" s="259"/>
      <c r="CX307" s="259"/>
      <c r="CY307" s="259"/>
      <c r="CZ307" s="259"/>
      <c r="DA307" s="259"/>
      <c r="DB307" s="259"/>
      <c r="DC307" s="259"/>
      <c r="DD307" s="259"/>
      <c r="DE307" s="259"/>
      <c r="DF307" s="259"/>
      <c r="DG307" s="259"/>
      <c r="DH307" s="259"/>
      <c r="DI307" s="259"/>
      <c r="DJ307" s="259"/>
      <c r="DK307" s="259"/>
      <c r="DL307" s="259"/>
      <c r="DM307" s="259"/>
      <c r="DN307" s="259"/>
      <c r="DO307" s="259"/>
      <c r="DP307" s="259"/>
      <c r="DQ307" s="259"/>
      <c r="DR307" s="259"/>
      <c r="DS307" s="259"/>
      <c r="DT307" s="259"/>
      <c r="DU307" s="259"/>
      <c r="DV307" s="259"/>
      <c r="DW307" s="259"/>
      <c r="DX307" s="259"/>
      <c r="DY307" s="259"/>
      <c r="DZ307" s="259"/>
      <c r="EA307" s="259"/>
      <c r="EB307" s="259"/>
      <c r="EC307" s="259"/>
      <c r="ED307" s="259"/>
      <c r="EE307" s="259"/>
      <c r="EF307" s="259"/>
      <c r="EG307" s="259"/>
      <c r="EH307" s="259"/>
      <c r="EI307" s="259"/>
      <c r="EJ307" s="259"/>
      <c r="EK307" s="259"/>
      <c r="EL307" s="259"/>
      <c r="EM307" s="259"/>
      <c r="EN307" s="259"/>
      <c r="EO307" s="259"/>
      <c r="EP307" s="259"/>
      <c r="EQ307" s="259"/>
      <c r="ER307" s="259"/>
      <c r="ES307" s="259"/>
      <c r="ET307" s="259"/>
      <c r="EU307" s="259"/>
      <c r="EV307" s="259"/>
      <c r="EW307" s="259"/>
      <c r="EX307" s="259"/>
      <c r="EY307" s="259"/>
      <c r="EZ307" s="259"/>
      <c r="FA307" s="259"/>
      <c r="FB307" s="259"/>
      <c r="FC307" s="259"/>
      <c r="FD307" s="259"/>
      <c r="FE307" s="259"/>
      <c r="FF307" s="259"/>
      <c r="FG307" s="259"/>
      <c r="FH307" s="259"/>
      <c r="FI307" s="259"/>
      <c r="FJ307" s="259"/>
      <c r="FK307" s="259"/>
      <c r="FL307" s="259"/>
      <c r="FM307" s="259"/>
      <c r="FN307" s="259"/>
      <c r="FO307" s="259"/>
      <c r="FP307" s="259"/>
      <c r="FQ307" s="259"/>
      <c r="FR307" s="259"/>
      <c r="FS307" s="259"/>
      <c r="FT307" s="259"/>
      <c r="FU307" s="259"/>
      <c r="FV307" s="259"/>
      <c r="FW307" s="259"/>
      <c r="FX307" s="259"/>
      <c r="FY307" s="259"/>
      <c r="FZ307" s="259"/>
      <c r="GA307" s="259"/>
      <c r="GB307" s="259"/>
      <c r="GC307" s="259"/>
      <c r="GD307" s="259"/>
      <c r="GE307" s="259"/>
      <c r="GF307" s="259"/>
      <c r="GG307" s="259"/>
      <c r="GH307" s="259"/>
      <c r="GI307" s="259"/>
      <c r="GJ307" s="259"/>
      <c r="GK307" s="259"/>
      <c r="GL307" s="259"/>
      <c r="GM307" s="259"/>
      <c r="GN307" s="259"/>
      <c r="GO307" s="259"/>
      <c r="GP307" s="259"/>
      <c r="GQ307" s="259"/>
      <c r="GR307" s="259"/>
      <c r="GS307" s="259"/>
      <c r="GT307" s="259"/>
      <c r="GU307" s="259"/>
      <c r="GV307" s="259"/>
      <c r="GW307" s="259"/>
      <c r="GX307" s="259"/>
      <c r="GY307" s="259"/>
      <c r="GZ307" s="259"/>
      <c r="HA307" s="259"/>
      <c r="HB307" s="259"/>
      <c r="HC307" s="259"/>
      <c r="HD307" s="259"/>
      <c r="HE307" s="259"/>
      <c r="HF307" s="259"/>
      <c r="HG307" s="259"/>
      <c r="HH307" s="259"/>
      <c r="HI307" s="259"/>
      <c r="HJ307" s="259"/>
      <c r="HK307" s="259"/>
      <c r="HL307" s="259"/>
      <c r="HM307" s="259"/>
      <c r="HN307" s="259"/>
      <c r="HO307" s="259"/>
      <c r="HP307" s="259"/>
      <c r="HQ307" s="259"/>
      <c r="HR307" s="259"/>
      <c r="HS307" s="259"/>
      <c r="HT307" s="259"/>
      <c r="HU307" s="259"/>
      <c r="HV307" s="259"/>
      <c r="HW307" s="259"/>
      <c r="HX307" s="259"/>
      <c r="HY307" s="259"/>
      <c r="HZ307" s="259"/>
      <c r="IA307" s="259"/>
    </row>
    <row r="308" s="69" customFormat="true" ht="18.75" hidden="false" customHeight="false" outlineLevel="0" collapsed="false">
      <c r="C308" s="259"/>
      <c r="D308" s="259"/>
      <c r="E308" s="259"/>
      <c r="F308" s="259"/>
      <c r="G308" s="260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59"/>
      <c r="U308" s="259"/>
      <c r="V308" s="259"/>
      <c r="W308" s="259"/>
      <c r="X308" s="259"/>
      <c r="Y308" s="259"/>
      <c r="Z308" s="259"/>
      <c r="AA308" s="259"/>
      <c r="AB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61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  <c r="BI308" s="259"/>
      <c r="BJ308" s="259"/>
      <c r="BK308" s="259"/>
      <c r="BL308" s="259"/>
      <c r="BM308" s="259"/>
      <c r="BN308" s="259"/>
      <c r="BO308" s="259"/>
      <c r="BP308" s="259"/>
      <c r="BQ308" s="259"/>
      <c r="BR308" s="259"/>
      <c r="BS308" s="259"/>
      <c r="BT308" s="259"/>
      <c r="BU308" s="259"/>
      <c r="BV308" s="259"/>
      <c r="BW308" s="259"/>
      <c r="BX308" s="259"/>
      <c r="BY308" s="259"/>
      <c r="BZ308" s="259"/>
      <c r="CA308" s="259"/>
      <c r="CB308" s="259"/>
      <c r="CC308" s="259"/>
      <c r="CD308" s="259"/>
      <c r="CE308" s="259"/>
      <c r="CF308" s="259"/>
      <c r="CG308" s="259"/>
      <c r="CH308" s="259"/>
      <c r="CI308" s="259"/>
      <c r="CJ308" s="259"/>
      <c r="CK308" s="259"/>
      <c r="CL308" s="259"/>
      <c r="CM308" s="259"/>
      <c r="CN308" s="259"/>
      <c r="CO308" s="259"/>
      <c r="CP308" s="259"/>
      <c r="CQ308" s="259"/>
      <c r="CR308" s="259"/>
      <c r="CS308" s="259"/>
      <c r="CT308" s="259"/>
      <c r="CU308" s="259"/>
      <c r="CV308" s="259"/>
      <c r="CW308" s="259"/>
      <c r="CX308" s="259"/>
      <c r="CY308" s="259"/>
      <c r="CZ308" s="259"/>
      <c r="DA308" s="259"/>
      <c r="DB308" s="259"/>
      <c r="DC308" s="259"/>
      <c r="DD308" s="259"/>
      <c r="DE308" s="259"/>
      <c r="DF308" s="259"/>
      <c r="DG308" s="259"/>
      <c r="DH308" s="259"/>
      <c r="DI308" s="259"/>
      <c r="DJ308" s="259"/>
      <c r="DK308" s="259"/>
      <c r="DL308" s="259"/>
      <c r="DM308" s="259"/>
      <c r="DN308" s="259"/>
      <c r="DO308" s="259"/>
      <c r="DP308" s="259"/>
      <c r="DQ308" s="259"/>
      <c r="DR308" s="259"/>
      <c r="DS308" s="259"/>
      <c r="DT308" s="259"/>
      <c r="DU308" s="259"/>
      <c r="DV308" s="259"/>
      <c r="DW308" s="259"/>
      <c r="DX308" s="259"/>
      <c r="DY308" s="259"/>
      <c r="DZ308" s="259"/>
      <c r="EA308" s="259"/>
      <c r="EB308" s="259"/>
      <c r="EC308" s="259"/>
      <c r="ED308" s="259"/>
      <c r="EE308" s="259"/>
      <c r="EF308" s="259"/>
      <c r="EG308" s="259"/>
      <c r="EH308" s="259"/>
      <c r="EI308" s="259"/>
      <c r="EJ308" s="259"/>
      <c r="EK308" s="259"/>
      <c r="EL308" s="259"/>
      <c r="EM308" s="259"/>
      <c r="EN308" s="259"/>
      <c r="EO308" s="259"/>
      <c r="EP308" s="259"/>
      <c r="EQ308" s="259"/>
      <c r="ER308" s="259"/>
      <c r="ES308" s="259"/>
      <c r="ET308" s="259"/>
      <c r="EU308" s="259"/>
      <c r="EV308" s="259"/>
      <c r="EW308" s="259"/>
      <c r="EX308" s="259"/>
      <c r="EY308" s="259"/>
      <c r="EZ308" s="259"/>
      <c r="FA308" s="259"/>
      <c r="FB308" s="259"/>
      <c r="FC308" s="259"/>
      <c r="FD308" s="259"/>
      <c r="FE308" s="259"/>
      <c r="FF308" s="259"/>
      <c r="FG308" s="259"/>
      <c r="FH308" s="259"/>
      <c r="FI308" s="259"/>
      <c r="FJ308" s="259"/>
      <c r="FK308" s="259"/>
      <c r="FL308" s="259"/>
      <c r="FM308" s="259"/>
      <c r="FN308" s="259"/>
      <c r="FO308" s="259"/>
      <c r="FP308" s="259"/>
      <c r="FQ308" s="259"/>
      <c r="FR308" s="259"/>
      <c r="FS308" s="259"/>
      <c r="FT308" s="259"/>
      <c r="FU308" s="259"/>
      <c r="FV308" s="259"/>
      <c r="FW308" s="259"/>
      <c r="FX308" s="259"/>
      <c r="FY308" s="259"/>
      <c r="FZ308" s="259"/>
      <c r="GA308" s="259"/>
      <c r="GB308" s="259"/>
      <c r="GC308" s="259"/>
      <c r="GD308" s="259"/>
      <c r="GE308" s="259"/>
      <c r="GF308" s="259"/>
      <c r="GG308" s="259"/>
      <c r="GH308" s="259"/>
      <c r="GI308" s="259"/>
      <c r="GJ308" s="259"/>
      <c r="GK308" s="259"/>
      <c r="GL308" s="259"/>
      <c r="GM308" s="259"/>
      <c r="GN308" s="259"/>
      <c r="GO308" s="259"/>
      <c r="GP308" s="259"/>
      <c r="GQ308" s="259"/>
      <c r="GR308" s="259"/>
      <c r="GS308" s="259"/>
      <c r="GT308" s="259"/>
      <c r="GU308" s="259"/>
      <c r="GV308" s="259"/>
      <c r="GW308" s="259"/>
      <c r="GX308" s="259"/>
      <c r="GY308" s="259"/>
      <c r="GZ308" s="259"/>
      <c r="HA308" s="259"/>
      <c r="HB308" s="259"/>
      <c r="HC308" s="259"/>
      <c r="HD308" s="259"/>
      <c r="HE308" s="259"/>
      <c r="HF308" s="259"/>
      <c r="HG308" s="259"/>
      <c r="HH308" s="259"/>
      <c r="HI308" s="259"/>
      <c r="HJ308" s="259"/>
      <c r="HK308" s="259"/>
      <c r="HL308" s="259"/>
      <c r="HM308" s="259"/>
      <c r="HN308" s="259"/>
      <c r="HO308" s="259"/>
      <c r="HP308" s="259"/>
      <c r="HQ308" s="259"/>
      <c r="HR308" s="259"/>
      <c r="HS308" s="259"/>
      <c r="HT308" s="259"/>
      <c r="HU308" s="259"/>
      <c r="HV308" s="259"/>
      <c r="HW308" s="259"/>
      <c r="HX308" s="259"/>
      <c r="HY308" s="259"/>
      <c r="HZ308" s="259"/>
      <c r="IA308" s="259"/>
    </row>
    <row r="309" s="69" customFormat="true" ht="18.75" hidden="false" customHeight="false" outlineLevel="0" collapsed="false">
      <c r="C309" s="259"/>
      <c r="D309" s="259"/>
      <c r="E309" s="259"/>
      <c r="F309" s="259"/>
      <c r="G309" s="260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61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  <c r="BI309" s="259"/>
      <c r="BJ309" s="259"/>
      <c r="BK309" s="259"/>
      <c r="BL309" s="259"/>
      <c r="BM309" s="259"/>
      <c r="BN309" s="259"/>
      <c r="BO309" s="259"/>
      <c r="BP309" s="259"/>
      <c r="BQ309" s="259"/>
      <c r="BR309" s="259"/>
      <c r="BS309" s="259"/>
      <c r="BT309" s="259"/>
      <c r="BU309" s="259"/>
      <c r="BV309" s="259"/>
      <c r="BW309" s="259"/>
      <c r="BX309" s="259"/>
      <c r="BY309" s="259"/>
      <c r="BZ309" s="259"/>
      <c r="CA309" s="259"/>
      <c r="CB309" s="259"/>
      <c r="CC309" s="259"/>
      <c r="CD309" s="259"/>
      <c r="CE309" s="259"/>
      <c r="CF309" s="259"/>
      <c r="CG309" s="259"/>
      <c r="CH309" s="259"/>
      <c r="CI309" s="259"/>
      <c r="CJ309" s="259"/>
      <c r="CK309" s="259"/>
      <c r="CL309" s="259"/>
      <c r="CM309" s="259"/>
      <c r="CN309" s="259"/>
      <c r="CO309" s="259"/>
      <c r="CP309" s="259"/>
      <c r="CQ309" s="259"/>
      <c r="CR309" s="259"/>
      <c r="CS309" s="259"/>
      <c r="CT309" s="259"/>
      <c r="CU309" s="259"/>
      <c r="CV309" s="259"/>
      <c r="CW309" s="259"/>
      <c r="CX309" s="259"/>
      <c r="CY309" s="259"/>
      <c r="CZ309" s="259"/>
      <c r="DA309" s="259"/>
      <c r="DB309" s="259"/>
      <c r="DC309" s="259"/>
      <c r="DD309" s="259"/>
      <c r="DE309" s="259"/>
      <c r="DF309" s="259"/>
      <c r="DG309" s="259"/>
      <c r="DH309" s="259"/>
      <c r="DI309" s="259"/>
      <c r="DJ309" s="259"/>
      <c r="DK309" s="259"/>
      <c r="DL309" s="259"/>
      <c r="DM309" s="259"/>
      <c r="DN309" s="259"/>
      <c r="DO309" s="259"/>
      <c r="DP309" s="259"/>
      <c r="DQ309" s="259"/>
      <c r="DR309" s="259"/>
      <c r="DS309" s="259"/>
      <c r="DT309" s="259"/>
      <c r="DU309" s="259"/>
      <c r="DV309" s="259"/>
      <c r="DW309" s="259"/>
      <c r="DX309" s="259"/>
      <c r="DY309" s="259"/>
      <c r="DZ309" s="259"/>
      <c r="EA309" s="259"/>
      <c r="EB309" s="259"/>
      <c r="EC309" s="259"/>
      <c r="ED309" s="259"/>
      <c r="EE309" s="259"/>
      <c r="EF309" s="259"/>
      <c r="EG309" s="259"/>
      <c r="EH309" s="259"/>
      <c r="EI309" s="259"/>
      <c r="EJ309" s="259"/>
      <c r="EK309" s="259"/>
      <c r="EL309" s="259"/>
      <c r="EM309" s="259"/>
      <c r="EN309" s="259"/>
      <c r="EO309" s="259"/>
      <c r="EP309" s="259"/>
      <c r="EQ309" s="259"/>
      <c r="ER309" s="259"/>
      <c r="ES309" s="259"/>
      <c r="ET309" s="259"/>
      <c r="EU309" s="259"/>
      <c r="EV309" s="259"/>
      <c r="EW309" s="259"/>
      <c r="EX309" s="259"/>
      <c r="EY309" s="259"/>
      <c r="EZ309" s="259"/>
      <c r="FA309" s="259"/>
      <c r="FB309" s="259"/>
      <c r="FC309" s="259"/>
      <c r="FD309" s="259"/>
      <c r="FE309" s="259"/>
      <c r="FF309" s="259"/>
      <c r="FG309" s="259"/>
      <c r="FH309" s="259"/>
      <c r="FI309" s="259"/>
      <c r="FJ309" s="259"/>
      <c r="FK309" s="259"/>
      <c r="FL309" s="259"/>
      <c r="FM309" s="259"/>
      <c r="FN309" s="259"/>
      <c r="FO309" s="259"/>
      <c r="FP309" s="259"/>
      <c r="FQ309" s="259"/>
      <c r="FR309" s="259"/>
      <c r="FS309" s="259"/>
      <c r="FT309" s="259"/>
      <c r="FU309" s="259"/>
      <c r="FV309" s="259"/>
      <c r="FW309" s="259"/>
      <c r="FX309" s="259"/>
      <c r="FY309" s="259"/>
      <c r="FZ309" s="259"/>
      <c r="GA309" s="259"/>
      <c r="GB309" s="259"/>
      <c r="GC309" s="259"/>
      <c r="GD309" s="259"/>
      <c r="GE309" s="259"/>
      <c r="GF309" s="259"/>
      <c r="GG309" s="259"/>
      <c r="GH309" s="259"/>
      <c r="GI309" s="259"/>
      <c r="GJ309" s="259"/>
      <c r="GK309" s="259"/>
      <c r="GL309" s="259"/>
      <c r="GM309" s="259"/>
      <c r="GN309" s="259"/>
      <c r="GO309" s="259"/>
      <c r="GP309" s="259"/>
      <c r="GQ309" s="259"/>
      <c r="GR309" s="259"/>
      <c r="GS309" s="259"/>
      <c r="GT309" s="259"/>
      <c r="GU309" s="259"/>
      <c r="GV309" s="259"/>
      <c r="GW309" s="259"/>
      <c r="GX309" s="259"/>
      <c r="GY309" s="259"/>
      <c r="GZ309" s="259"/>
      <c r="HA309" s="259"/>
      <c r="HB309" s="259"/>
      <c r="HC309" s="259"/>
      <c r="HD309" s="259"/>
      <c r="HE309" s="259"/>
      <c r="HF309" s="259"/>
      <c r="HG309" s="259"/>
      <c r="HH309" s="259"/>
      <c r="HI309" s="259"/>
      <c r="HJ309" s="259"/>
      <c r="HK309" s="259"/>
      <c r="HL309" s="259"/>
      <c r="HM309" s="259"/>
      <c r="HN309" s="259"/>
      <c r="HO309" s="259"/>
      <c r="HP309" s="259"/>
      <c r="HQ309" s="259"/>
      <c r="HR309" s="259"/>
      <c r="HS309" s="259"/>
      <c r="HT309" s="259"/>
      <c r="HU309" s="259"/>
      <c r="HV309" s="259"/>
      <c r="HW309" s="259"/>
      <c r="HX309" s="259"/>
      <c r="HY309" s="259"/>
      <c r="HZ309" s="259"/>
      <c r="IA309" s="259"/>
    </row>
    <row r="310" s="69" customFormat="true" ht="18.75" hidden="false" customHeight="false" outlineLevel="0" collapsed="false">
      <c r="C310" s="259"/>
      <c r="D310" s="259"/>
      <c r="E310" s="259"/>
      <c r="F310" s="259"/>
      <c r="G310" s="260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59"/>
      <c r="U310" s="259"/>
      <c r="V310" s="259"/>
      <c r="W310" s="259"/>
      <c r="X310" s="259"/>
      <c r="Y310" s="259"/>
      <c r="Z310" s="259"/>
      <c r="AA310" s="259"/>
      <c r="AB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61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  <c r="BI310" s="259"/>
      <c r="BJ310" s="259"/>
      <c r="BK310" s="259"/>
      <c r="BL310" s="259"/>
      <c r="BM310" s="259"/>
      <c r="BN310" s="259"/>
      <c r="BO310" s="259"/>
      <c r="BP310" s="259"/>
      <c r="BQ310" s="259"/>
      <c r="BR310" s="259"/>
      <c r="BS310" s="259"/>
      <c r="BT310" s="259"/>
      <c r="BU310" s="259"/>
      <c r="BV310" s="259"/>
      <c r="BW310" s="259"/>
      <c r="BX310" s="259"/>
      <c r="BY310" s="259"/>
      <c r="BZ310" s="259"/>
      <c r="CA310" s="259"/>
      <c r="CB310" s="259"/>
      <c r="CC310" s="259"/>
      <c r="CD310" s="259"/>
      <c r="CE310" s="259"/>
      <c r="CF310" s="259"/>
      <c r="CG310" s="259"/>
      <c r="CH310" s="259"/>
      <c r="CI310" s="259"/>
      <c r="CJ310" s="259"/>
      <c r="CK310" s="259"/>
      <c r="CL310" s="259"/>
      <c r="CM310" s="259"/>
      <c r="CN310" s="259"/>
      <c r="CO310" s="259"/>
      <c r="CP310" s="259"/>
      <c r="CQ310" s="259"/>
      <c r="CR310" s="259"/>
      <c r="CS310" s="259"/>
      <c r="CT310" s="259"/>
      <c r="CU310" s="259"/>
      <c r="CV310" s="259"/>
      <c r="CW310" s="259"/>
      <c r="CX310" s="259"/>
      <c r="CY310" s="259"/>
      <c r="CZ310" s="259"/>
      <c r="DA310" s="259"/>
      <c r="DB310" s="259"/>
      <c r="DC310" s="259"/>
      <c r="DD310" s="259"/>
      <c r="DE310" s="259"/>
      <c r="DF310" s="259"/>
      <c r="DG310" s="259"/>
      <c r="DH310" s="259"/>
      <c r="DI310" s="259"/>
      <c r="DJ310" s="259"/>
      <c r="DK310" s="259"/>
      <c r="DL310" s="259"/>
      <c r="DM310" s="259"/>
      <c r="DN310" s="259"/>
      <c r="DO310" s="259"/>
      <c r="DP310" s="259"/>
      <c r="DQ310" s="259"/>
      <c r="DR310" s="259"/>
      <c r="DS310" s="259"/>
      <c r="DT310" s="259"/>
      <c r="DU310" s="259"/>
      <c r="DV310" s="259"/>
      <c r="DW310" s="259"/>
      <c r="DX310" s="259"/>
      <c r="DY310" s="259"/>
      <c r="DZ310" s="259"/>
      <c r="EA310" s="259"/>
      <c r="EB310" s="259"/>
      <c r="EC310" s="259"/>
      <c r="ED310" s="259"/>
      <c r="EE310" s="259"/>
      <c r="EF310" s="259"/>
      <c r="EG310" s="259"/>
      <c r="EH310" s="259"/>
      <c r="EI310" s="259"/>
      <c r="EJ310" s="259"/>
      <c r="EK310" s="259"/>
      <c r="EL310" s="259"/>
      <c r="EM310" s="259"/>
      <c r="EN310" s="259"/>
      <c r="EO310" s="259"/>
      <c r="EP310" s="259"/>
      <c r="EQ310" s="259"/>
      <c r="ER310" s="259"/>
      <c r="ES310" s="259"/>
      <c r="ET310" s="259"/>
      <c r="EU310" s="259"/>
      <c r="EV310" s="259"/>
      <c r="EW310" s="259"/>
      <c r="EX310" s="259"/>
      <c r="EY310" s="259"/>
      <c r="EZ310" s="259"/>
      <c r="FA310" s="259"/>
      <c r="FB310" s="259"/>
      <c r="FC310" s="259"/>
      <c r="FD310" s="259"/>
      <c r="FE310" s="259"/>
      <c r="FF310" s="259"/>
      <c r="FG310" s="259"/>
      <c r="FH310" s="259"/>
      <c r="FI310" s="259"/>
      <c r="FJ310" s="259"/>
      <c r="FK310" s="259"/>
      <c r="FL310" s="259"/>
      <c r="FM310" s="259"/>
      <c r="FN310" s="259"/>
      <c r="FO310" s="259"/>
      <c r="FP310" s="259"/>
      <c r="FQ310" s="259"/>
      <c r="FR310" s="259"/>
      <c r="FS310" s="259"/>
      <c r="FT310" s="259"/>
      <c r="FU310" s="259"/>
      <c r="FV310" s="259"/>
      <c r="FW310" s="259"/>
      <c r="FX310" s="259"/>
      <c r="FY310" s="259"/>
      <c r="FZ310" s="259"/>
      <c r="GA310" s="259"/>
      <c r="GB310" s="259"/>
      <c r="GC310" s="259"/>
      <c r="GD310" s="259"/>
      <c r="GE310" s="259"/>
      <c r="GF310" s="259"/>
      <c r="GG310" s="259"/>
      <c r="GH310" s="259"/>
      <c r="GI310" s="259"/>
      <c r="GJ310" s="259"/>
      <c r="GK310" s="259"/>
      <c r="GL310" s="259"/>
      <c r="GM310" s="259"/>
      <c r="GN310" s="259"/>
      <c r="GO310" s="259"/>
      <c r="GP310" s="259"/>
      <c r="GQ310" s="259"/>
      <c r="GR310" s="259"/>
      <c r="GS310" s="259"/>
      <c r="GT310" s="259"/>
      <c r="GU310" s="259"/>
      <c r="GV310" s="259"/>
      <c r="GW310" s="259"/>
      <c r="GX310" s="259"/>
      <c r="GY310" s="259"/>
      <c r="GZ310" s="259"/>
      <c r="HA310" s="259"/>
      <c r="HB310" s="259"/>
      <c r="HC310" s="259"/>
      <c r="HD310" s="259"/>
      <c r="HE310" s="259"/>
      <c r="HF310" s="259"/>
      <c r="HG310" s="259"/>
      <c r="HH310" s="259"/>
      <c r="HI310" s="259"/>
      <c r="HJ310" s="259"/>
      <c r="HK310" s="259"/>
      <c r="HL310" s="259"/>
      <c r="HM310" s="259"/>
      <c r="HN310" s="259"/>
      <c r="HO310" s="259"/>
      <c r="HP310" s="259"/>
      <c r="HQ310" s="259"/>
      <c r="HR310" s="259"/>
      <c r="HS310" s="259"/>
      <c r="HT310" s="259"/>
      <c r="HU310" s="259"/>
      <c r="HV310" s="259"/>
      <c r="HW310" s="259"/>
      <c r="HX310" s="259"/>
      <c r="HY310" s="259"/>
      <c r="HZ310" s="259"/>
      <c r="IA310" s="259"/>
    </row>
    <row r="311" s="69" customFormat="true" ht="18.75" hidden="false" customHeight="false" outlineLevel="0" collapsed="false">
      <c r="C311" s="259"/>
      <c r="D311" s="259"/>
      <c r="E311" s="259"/>
      <c r="F311" s="259"/>
      <c r="G311" s="260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59"/>
      <c r="U311" s="259"/>
      <c r="V311" s="259"/>
      <c r="W311" s="259"/>
      <c r="X311" s="259"/>
      <c r="Y311" s="259"/>
      <c r="Z311" s="259"/>
      <c r="AA311" s="259"/>
      <c r="AB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61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  <c r="BI311" s="259"/>
      <c r="BJ311" s="259"/>
      <c r="BK311" s="259"/>
      <c r="BL311" s="259"/>
      <c r="BM311" s="259"/>
      <c r="BN311" s="259"/>
      <c r="BO311" s="259"/>
      <c r="BP311" s="259"/>
      <c r="BQ311" s="259"/>
      <c r="BR311" s="259"/>
      <c r="BS311" s="259"/>
      <c r="BT311" s="259"/>
      <c r="BU311" s="259"/>
      <c r="BV311" s="259"/>
      <c r="BW311" s="259"/>
      <c r="BX311" s="259"/>
      <c r="BY311" s="259"/>
      <c r="BZ311" s="259"/>
      <c r="CA311" s="259"/>
      <c r="CB311" s="259"/>
      <c r="CC311" s="259"/>
      <c r="CD311" s="259"/>
      <c r="CE311" s="259"/>
      <c r="CF311" s="259"/>
      <c r="CG311" s="259"/>
      <c r="CH311" s="259"/>
      <c r="CI311" s="259"/>
      <c r="CJ311" s="259"/>
      <c r="CK311" s="259"/>
      <c r="CL311" s="259"/>
      <c r="CM311" s="259"/>
      <c r="CN311" s="259"/>
      <c r="CO311" s="259"/>
      <c r="CP311" s="259"/>
      <c r="CQ311" s="259"/>
      <c r="CR311" s="259"/>
      <c r="CS311" s="259"/>
      <c r="CT311" s="259"/>
      <c r="CU311" s="259"/>
      <c r="CV311" s="259"/>
      <c r="CW311" s="259"/>
      <c r="CX311" s="259"/>
      <c r="CY311" s="259"/>
      <c r="CZ311" s="259"/>
      <c r="DA311" s="259"/>
      <c r="DB311" s="259"/>
      <c r="DC311" s="259"/>
      <c r="DD311" s="259"/>
      <c r="DE311" s="259"/>
      <c r="DF311" s="259"/>
      <c r="DG311" s="259"/>
      <c r="DH311" s="259"/>
      <c r="DI311" s="259"/>
      <c r="DJ311" s="259"/>
      <c r="DK311" s="259"/>
      <c r="DL311" s="259"/>
      <c r="DM311" s="259"/>
      <c r="DN311" s="259"/>
      <c r="DO311" s="259"/>
      <c r="DP311" s="259"/>
      <c r="DQ311" s="259"/>
      <c r="DR311" s="259"/>
      <c r="DS311" s="259"/>
      <c r="DT311" s="259"/>
      <c r="DU311" s="259"/>
      <c r="DV311" s="259"/>
      <c r="DW311" s="259"/>
      <c r="DX311" s="259"/>
      <c r="DY311" s="259"/>
      <c r="DZ311" s="259"/>
      <c r="EA311" s="259"/>
      <c r="EB311" s="259"/>
      <c r="EC311" s="259"/>
      <c r="ED311" s="259"/>
      <c r="EE311" s="259"/>
      <c r="EF311" s="259"/>
      <c r="EG311" s="259"/>
      <c r="EH311" s="259"/>
      <c r="EI311" s="259"/>
      <c r="EJ311" s="259"/>
      <c r="EK311" s="259"/>
      <c r="EL311" s="259"/>
      <c r="EM311" s="259"/>
      <c r="EN311" s="259"/>
      <c r="EO311" s="259"/>
      <c r="EP311" s="259"/>
      <c r="EQ311" s="259"/>
      <c r="ER311" s="259"/>
      <c r="ES311" s="259"/>
      <c r="ET311" s="259"/>
      <c r="EU311" s="259"/>
      <c r="EV311" s="259"/>
      <c r="EW311" s="259"/>
      <c r="EX311" s="259"/>
      <c r="EY311" s="259"/>
      <c r="EZ311" s="259"/>
      <c r="FA311" s="259"/>
      <c r="FB311" s="259"/>
      <c r="FC311" s="259"/>
      <c r="FD311" s="259"/>
      <c r="FE311" s="259"/>
      <c r="FF311" s="259"/>
      <c r="FG311" s="259"/>
      <c r="FH311" s="259"/>
      <c r="FI311" s="259"/>
      <c r="FJ311" s="259"/>
      <c r="FK311" s="259"/>
      <c r="FL311" s="259"/>
      <c r="FM311" s="259"/>
      <c r="FN311" s="259"/>
      <c r="FO311" s="259"/>
      <c r="FP311" s="259"/>
      <c r="FQ311" s="259"/>
      <c r="FR311" s="259"/>
      <c r="FS311" s="259"/>
      <c r="FT311" s="259"/>
      <c r="FU311" s="259"/>
      <c r="FV311" s="259"/>
      <c r="FW311" s="259"/>
      <c r="FX311" s="259"/>
      <c r="FY311" s="259"/>
      <c r="FZ311" s="259"/>
      <c r="GA311" s="259"/>
      <c r="GB311" s="259"/>
      <c r="GC311" s="259"/>
      <c r="GD311" s="259"/>
      <c r="GE311" s="259"/>
      <c r="GF311" s="259"/>
      <c r="GG311" s="259"/>
      <c r="GH311" s="259"/>
      <c r="GI311" s="259"/>
      <c r="GJ311" s="259"/>
      <c r="GK311" s="259"/>
      <c r="GL311" s="259"/>
      <c r="GM311" s="259"/>
      <c r="GN311" s="259"/>
      <c r="GO311" s="259"/>
      <c r="GP311" s="259"/>
      <c r="GQ311" s="259"/>
      <c r="GR311" s="259"/>
      <c r="GS311" s="259"/>
      <c r="GT311" s="259"/>
      <c r="GU311" s="259"/>
      <c r="GV311" s="259"/>
      <c r="GW311" s="259"/>
      <c r="GX311" s="259"/>
      <c r="GY311" s="259"/>
      <c r="GZ311" s="259"/>
      <c r="HA311" s="259"/>
      <c r="HB311" s="259"/>
      <c r="HC311" s="259"/>
      <c r="HD311" s="259"/>
      <c r="HE311" s="259"/>
      <c r="HF311" s="259"/>
      <c r="HG311" s="259"/>
      <c r="HH311" s="259"/>
      <c r="HI311" s="259"/>
      <c r="HJ311" s="259"/>
      <c r="HK311" s="259"/>
      <c r="HL311" s="259"/>
      <c r="HM311" s="259"/>
      <c r="HN311" s="259"/>
      <c r="HO311" s="259"/>
      <c r="HP311" s="259"/>
      <c r="HQ311" s="259"/>
      <c r="HR311" s="259"/>
      <c r="HS311" s="259"/>
      <c r="HT311" s="259"/>
      <c r="HU311" s="259"/>
      <c r="HV311" s="259"/>
      <c r="HW311" s="259"/>
      <c r="HX311" s="259"/>
      <c r="HY311" s="259"/>
      <c r="HZ311" s="259"/>
      <c r="IA311" s="259"/>
    </row>
    <row r="312" s="69" customFormat="true" ht="18.75" hidden="false" customHeight="false" outlineLevel="0" collapsed="false">
      <c r="C312" s="259"/>
      <c r="D312" s="259"/>
      <c r="E312" s="259"/>
      <c r="F312" s="259"/>
      <c r="G312" s="260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59"/>
      <c r="U312" s="259"/>
      <c r="V312" s="259"/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61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  <c r="BI312" s="259"/>
      <c r="BJ312" s="259"/>
      <c r="BK312" s="259"/>
      <c r="BL312" s="259"/>
      <c r="BM312" s="259"/>
      <c r="BN312" s="259"/>
      <c r="BO312" s="259"/>
      <c r="BP312" s="259"/>
      <c r="BQ312" s="259"/>
      <c r="BR312" s="259"/>
      <c r="BS312" s="259"/>
      <c r="BT312" s="259"/>
      <c r="BU312" s="259"/>
      <c r="BV312" s="259"/>
      <c r="BW312" s="259"/>
      <c r="BX312" s="259"/>
      <c r="BY312" s="259"/>
      <c r="BZ312" s="259"/>
      <c r="CA312" s="259"/>
      <c r="CB312" s="259"/>
      <c r="CC312" s="259"/>
      <c r="CD312" s="259"/>
      <c r="CE312" s="259"/>
      <c r="CF312" s="259"/>
      <c r="CG312" s="259"/>
      <c r="CH312" s="259"/>
      <c r="CI312" s="259"/>
      <c r="CJ312" s="259"/>
      <c r="CK312" s="259"/>
      <c r="CL312" s="259"/>
      <c r="CM312" s="259"/>
      <c r="CN312" s="259"/>
      <c r="CO312" s="259"/>
      <c r="CP312" s="259"/>
      <c r="CQ312" s="259"/>
      <c r="CR312" s="259"/>
      <c r="CS312" s="259"/>
      <c r="CT312" s="259"/>
      <c r="CU312" s="259"/>
      <c r="CV312" s="259"/>
      <c r="CW312" s="259"/>
      <c r="CX312" s="259"/>
      <c r="CY312" s="259"/>
      <c r="CZ312" s="259"/>
      <c r="DA312" s="259"/>
      <c r="DB312" s="259"/>
      <c r="DC312" s="259"/>
      <c r="DD312" s="259"/>
      <c r="DE312" s="259"/>
      <c r="DF312" s="259"/>
      <c r="DG312" s="259"/>
      <c r="DH312" s="259"/>
      <c r="DI312" s="259"/>
      <c r="DJ312" s="259"/>
      <c r="DK312" s="259"/>
      <c r="DL312" s="259"/>
      <c r="DM312" s="259"/>
      <c r="DN312" s="259"/>
      <c r="DO312" s="259"/>
      <c r="DP312" s="259"/>
      <c r="DQ312" s="259"/>
      <c r="DR312" s="259"/>
      <c r="DS312" s="259"/>
      <c r="DT312" s="259"/>
      <c r="DU312" s="259"/>
      <c r="DV312" s="259"/>
      <c r="DW312" s="259"/>
      <c r="DX312" s="259"/>
      <c r="DY312" s="259"/>
      <c r="DZ312" s="259"/>
      <c r="EA312" s="259"/>
      <c r="EB312" s="259"/>
      <c r="EC312" s="259"/>
      <c r="ED312" s="259"/>
      <c r="EE312" s="259"/>
      <c r="EF312" s="259"/>
      <c r="EG312" s="259"/>
      <c r="EH312" s="259"/>
      <c r="EI312" s="259"/>
      <c r="EJ312" s="259"/>
      <c r="EK312" s="259"/>
      <c r="EL312" s="259"/>
      <c r="EM312" s="259"/>
      <c r="EN312" s="259"/>
      <c r="EO312" s="259"/>
      <c r="EP312" s="259"/>
      <c r="EQ312" s="259"/>
      <c r="ER312" s="259"/>
      <c r="ES312" s="259"/>
      <c r="ET312" s="259"/>
      <c r="EU312" s="259"/>
      <c r="EV312" s="259"/>
      <c r="EW312" s="259"/>
      <c r="EX312" s="259"/>
      <c r="EY312" s="259"/>
      <c r="EZ312" s="259"/>
      <c r="FA312" s="259"/>
      <c r="FB312" s="259"/>
      <c r="FC312" s="259"/>
      <c r="FD312" s="259"/>
      <c r="FE312" s="259"/>
      <c r="FF312" s="259"/>
      <c r="FG312" s="259"/>
      <c r="FH312" s="259"/>
      <c r="FI312" s="259"/>
      <c r="FJ312" s="259"/>
      <c r="FK312" s="259"/>
      <c r="FL312" s="259"/>
      <c r="FM312" s="259"/>
      <c r="FN312" s="259"/>
      <c r="FO312" s="259"/>
      <c r="FP312" s="259"/>
      <c r="FQ312" s="259"/>
      <c r="FR312" s="259"/>
      <c r="FS312" s="259"/>
      <c r="FT312" s="259"/>
      <c r="FU312" s="259"/>
      <c r="FV312" s="259"/>
      <c r="FW312" s="259"/>
      <c r="FX312" s="259"/>
      <c r="FY312" s="259"/>
      <c r="FZ312" s="259"/>
      <c r="GA312" s="259"/>
      <c r="GB312" s="259"/>
      <c r="GC312" s="259"/>
      <c r="GD312" s="259"/>
      <c r="GE312" s="259"/>
      <c r="GF312" s="259"/>
      <c r="GG312" s="259"/>
      <c r="GH312" s="259"/>
      <c r="GI312" s="259"/>
      <c r="GJ312" s="259"/>
      <c r="GK312" s="259"/>
      <c r="GL312" s="259"/>
      <c r="GM312" s="259"/>
      <c r="GN312" s="259"/>
      <c r="GO312" s="259"/>
      <c r="GP312" s="259"/>
      <c r="GQ312" s="259"/>
      <c r="GR312" s="259"/>
      <c r="GS312" s="259"/>
      <c r="GT312" s="259"/>
      <c r="GU312" s="259"/>
      <c r="GV312" s="259"/>
      <c r="GW312" s="259"/>
      <c r="GX312" s="259"/>
      <c r="GY312" s="259"/>
      <c r="GZ312" s="259"/>
      <c r="HA312" s="259"/>
      <c r="HB312" s="259"/>
      <c r="HC312" s="259"/>
      <c r="HD312" s="259"/>
      <c r="HE312" s="259"/>
      <c r="HF312" s="259"/>
      <c r="HG312" s="259"/>
      <c r="HH312" s="259"/>
      <c r="HI312" s="259"/>
      <c r="HJ312" s="259"/>
      <c r="HK312" s="259"/>
      <c r="HL312" s="259"/>
      <c r="HM312" s="259"/>
      <c r="HN312" s="259"/>
      <c r="HO312" s="259"/>
      <c r="HP312" s="259"/>
      <c r="HQ312" s="259"/>
      <c r="HR312" s="259"/>
      <c r="HS312" s="259"/>
      <c r="HT312" s="259"/>
      <c r="HU312" s="259"/>
      <c r="HV312" s="259"/>
      <c r="HW312" s="259"/>
      <c r="HX312" s="259"/>
      <c r="HY312" s="259"/>
      <c r="HZ312" s="259"/>
      <c r="IA312" s="259"/>
    </row>
    <row r="313" s="69" customFormat="true" ht="18.75" hidden="false" customHeight="false" outlineLevel="0" collapsed="false">
      <c r="C313" s="259"/>
      <c r="D313" s="259"/>
      <c r="E313" s="259"/>
      <c r="F313" s="259"/>
      <c r="G313" s="260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59"/>
      <c r="U313" s="259"/>
      <c r="V313" s="259"/>
      <c r="W313" s="259"/>
      <c r="X313" s="259"/>
      <c r="Y313" s="259"/>
      <c r="Z313" s="259"/>
      <c r="AA313" s="259"/>
      <c r="AB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61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  <c r="BI313" s="259"/>
      <c r="BJ313" s="259"/>
      <c r="BK313" s="259"/>
      <c r="BL313" s="259"/>
      <c r="BM313" s="259"/>
      <c r="BN313" s="259"/>
      <c r="BO313" s="259"/>
      <c r="BP313" s="259"/>
      <c r="BQ313" s="259"/>
      <c r="BR313" s="259"/>
      <c r="BS313" s="259"/>
      <c r="BT313" s="259"/>
      <c r="BU313" s="259"/>
      <c r="BV313" s="259"/>
      <c r="BW313" s="259"/>
      <c r="BX313" s="259"/>
      <c r="BY313" s="259"/>
      <c r="BZ313" s="259"/>
      <c r="CA313" s="259"/>
      <c r="CB313" s="259"/>
      <c r="CC313" s="259"/>
      <c r="CD313" s="259"/>
      <c r="CE313" s="259"/>
      <c r="CF313" s="259"/>
      <c r="CG313" s="259"/>
      <c r="CH313" s="259"/>
      <c r="CI313" s="259"/>
      <c r="CJ313" s="259"/>
      <c r="CK313" s="259"/>
      <c r="CL313" s="259"/>
      <c r="CM313" s="259"/>
      <c r="CN313" s="259"/>
      <c r="CO313" s="259"/>
      <c r="CP313" s="259"/>
      <c r="CQ313" s="259"/>
      <c r="CR313" s="259"/>
      <c r="CS313" s="259"/>
      <c r="CT313" s="259"/>
      <c r="CU313" s="259"/>
      <c r="CV313" s="259"/>
      <c r="CW313" s="259"/>
      <c r="CX313" s="259"/>
      <c r="CY313" s="259"/>
      <c r="CZ313" s="259"/>
      <c r="DA313" s="259"/>
      <c r="DB313" s="259"/>
      <c r="DC313" s="259"/>
      <c r="DD313" s="259"/>
      <c r="DE313" s="259"/>
      <c r="DF313" s="259"/>
      <c r="DG313" s="259"/>
      <c r="DH313" s="259"/>
      <c r="DI313" s="259"/>
      <c r="DJ313" s="259"/>
      <c r="DK313" s="259"/>
      <c r="DL313" s="259"/>
      <c r="DM313" s="259"/>
      <c r="DN313" s="259"/>
      <c r="DO313" s="259"/>
      <c r="DP313" s="259"/>
      <c r="DQ313" s="259"/>
      <c r="DR313" s="259"/>
      <c r="DS313" s="259"/>
      <c r="DT313" s="259"/>
      <c r="DU313" s="259"/>
      <c r="DV313" s="259"/>
      <c r="DW313" s="259"/>
      <c r="DX313" s="259"/>
      <c r="DY313" s="259"/>
      <c r="DZ313" s="259"/>
      <c r="EA313" s="259"/>
      <c r="EB313" s="259"/>
      <c r="EC313" s="259"/>
      <c r="ED313" s="259"/>
      <c r="EE313" s="259"/>
      <c r="EF313" s="259"/>
      <c r="EG313" s="259"/>
      <c r="EH313" s="259"/>
      <c r="EI313" s="259"/>
      <c r="EJ313" s="259"/>
      <c r="EK313" s="259"/>
      <c r="EL313" s="259"/>
      <c r="EM313" s="259"/>
      <c r="EN313" s="259"/>
      <c r="EO313" s="259"/>
      <c r="EP313" s="259"/>
      <c r="EQ313" s="259"/>
      <c r="ER313" s="259"/>
      <c r="ES313" s="259"/>
      <c r="ET313" s="259"/>
      <c r="EU313" s="259"/>
      <c r="EV313" s="259"/>
      <c r="EW313" s="259"/>
      <c r="EX313" s="259"/>
      <c r="EY313" s="259"/>
      <c r="EZ313" s="259"/>
      <c r="FA313" s="259"/>
      <c r="FB313" s="259"/>
      <c r="FC313" s="259"/>
      <c r="FD313" s="259"/>
      <c r="FE313" s="259"/>
      <c r="FF313" s="259"/>
      <c r="FG313" s="259"/>
      <c r="FH313" s="259"/>
      <c r="FI313" s="259"/>
      <c r="FJ313" s="259"/>
      <c r="FK313" s="259"/>
      <c r="FL313" s="259"/>
      <c r="FM313" s="259"/>
      <c r="FN313" s="259"/>
      <c r="FO313" s="259"/>
      <c r="FP313" s="259"/>
      <c r="FQ313" s="259"/>
      <c r="FR313" s="259"/>
      <c r="FS313" s="259"/>
      <c r="FT313" s="259"/>
      <c r="FU313" s="259"/>
      <c r="FV313" s="259"/>
      <c r="FW313" s="259"/>
      <c r="FX313" s="259"/>
      <c r="FY313" s="259"/>
      <c r="FZ313" s="259"/>
      <c r="GA313" s="259"/>
      <c r="GB313" s="259"/>
      <c r="GC313" s="259"/>
      <c r="GD313" s="259"/>
      <c r="GE313" s="259"/>
      <c r="GF313" s="259"/>
      <c r="GG313" s="259"/>
      <c r="GH313" s="259"/>
      <c r="GI313" s="259"/>
      <c r="GJ313" s="259"/>
      <c r="GK313" s="259"/>
      <c r="GL313" s="259"/>
      <c r="GM313" s="259"/>
      <c r="GN313" s="259"/>
      <c r="GO313" s="259"/>
      <c r="GP313" s="259"/>
      <c r="GQ313" s="259"/>
      <c r="GR313" s="259"/>
      <c r="GS313" s="259"/>
      <c r="GT313" s="259"/>
      <c r="GU313" s="259"/>
      <c r="GV313" s="259"/>
      <c r="GW313" s="259"/>
      <c r="GX313" s="259"/>
      <c r="GY313" s="259"/>
      <c r="GZ313" s="259"/>
      <c r="HA313" s="259"/>
      <c r="HB313" s="259"/>
      <c r="HC313" s="259"/>
      <c r="HD313" s="259"/>
      <c r="HE313" s="259"/>
      <c r="HF313" s="259"/>
      <c r="HG313" s="259"/>
      <c r="HH313" s="259"/>
      <c r="HI313" s="259"/>
      <c r="HJ313" s="259"/>
      <c r="HK313" s="259"/>
      <c r="HL313" s="259"/>
      <c r="HM313" s="259"/>
      <c r="HN313" s="259"/>
      <c r="HO313" s="259"/>
      <c r="HP313" s="259"/>
      <c r="HQ313" s="259"/>
      <c r="HR313" s="259"/>
      <c r="HS313" s="259"/>
      <c r="HT313" s="259"/>
      <c r="HU313" s="259"/>
      <c r="HV313" s="259"/>
      <c r="HW313" s="259"/>
      <c r="HX313" s="259"/>
      <c r="HY313" s="259"/>
      <c r="HZ313" s="259"/>
      <c r="IA313" s="259"/>
    </row>
    <row r="314" s="69" customFormat="true" ht="18.75" hidden="false" customHeight="false" outlineLevel="0" collapsed="false">
      <c r="C314" s="259"/>
      <c r="D314" s="259"/>
      <c r="E314" s="259"/>
      <c r="F314" s="259"/>
      <c r="G314" s="260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59"/>
      <c r="U314" s="259"/>
      <c r="V314" s="259"/>
      <c r="W314" s="259"/>
      <c r="X314" s="259"/>
      <c r="Y314" s="259"/>
      <c r="Z314" s="259"/>
      <c r="AA314" s="259"/>
      <c r="AB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61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  <c r="BI314" s="259"/>
      <c r="BJ314" s="259"/>
      <c r="BK314" s="259"/>
      <c r="BL314" s="259"/>
      <c r="BM314" s="259"/>
      <c r="BN314" s="259"/>
      <c r="BO314" s="259"/>
      <c r="BP314" s="259"/>
      <c r="BQ314" s="259"/>
      <c r="BR314" s="259"/>
      <c r="BS314" s="259"/>
      <c r="BT314" s="259"/>
      <c r="BU314" s="259"/>
      <c r="BV314" s="259"/>
      <c r="BW314" s="259"/>
      <c r="BX314" s="259"/>
      <c r="BY314" s="259"/>
      <c r="BZ314" s="259"/>
      <c r="CA314" s="259"/>
      <c r="CB314" s="259"/>
      <c r="CC314" s="259"/>
      <c r="CD314" s="259"/>
      <c r="CE314" s="259"/>
      <c r="CF314" s="259"/>
      <c r="CG314" s="259"/>
      <c r="CH314" s="259"/>
      <c r="CI314" s="259"/>
      <c r="CJ314" s="259"/>
      <c r="CK314" s="259"/>
      <c r="CL314" s="259"/>
      <c r="CM314" s="259"/>
      <c r="CN314" s="259"/>
      <c r="CO314" s="259"/>
      <c r="CP314" s="259"/>
      <c r="CQ314" s="259"/>
      <c r="CR314" s="259"/>
      <c r="CS314" s="259"/>
      <c r="CT314" s="259"/>
      <c r="CU314" s="259"/>
      <c r="CV314" s="259"/>
      <c r="CW314" s="259"/>
      <c r="CX314" s="259"/>
      <c r="CY314" s="259"/>
      <c r="CZ314" s="259"/>
      <c r="DA314" s="259"/>
      <c r="DB314" s="259"/>
      <c r="DC314" s="259"/>
      <c r="DD314" s="259"/>
      <c r="DE314" s="259"/>
      <c r="DF314" s="259"/>
      <c r="DG314" s="259"/>
      <c r="DH314" s="259"/>
      <c r="DI314" s="259"/>
      <c r="DJ314" s="259"/>
      <c r="DK314" s="259"/>
      <c r="DL314" s="259"/>
      <c r="DM314" s="259"/>
      <c r="DN314" s="259"/>
      <c r="DO314" s="259"/>
      <c r="DP314" s="259"/>
      <c r="DQ314" s="259"/>
      <c r="DR314" s="259"/>
      <c r="DS314" s="259"/>
      <c r="DT314" s="259"/>
      <c r="DU314" s="259"/>
      <c r="DV314" s="259"/>
      <c r="DW314" s="259"/>
      <c r="DX314" s="259"/>
      <c r="DY314" s="259"/>
      <c r="DZ314" s="259"/>
      <c r="EA314" s="259"/>
      <c r="EB314" s="259"/>
      <c r="EC314" s="259"/>
      <c r="ED314" s="259"/>
      <c r="EE314" s="259"/>
      <c r="EF314" s="259"/>
      <c r="EG314" s="259"/>
      <c r="EH314" s="259"/>
      <c r="EI314" s="259"/>
      <c r="EJ314" s="259"/>
      <c r="EK314" s="259"/>
      <c r="EL314" s="259"/>
      <c r="EM314" s="259"/>
      <c r="EN314" s="259"/>
      <c r="EO314" s="259"/>
      <c r="EP314" s="259"/>
      <c r="EQ314" s="259"/>
      <c r="ER314" s="259"/>
      <c r="ES314" s="259"/>
      <c r="ET314" s="259"/>
      <c r="EU314" s="259"/>
      <c r="EV314" s="259"/>
      <c r="EW314" s="259"/>
      <c r="EX314" s="259"/>
      <c r="EY314" s="259"/>
      <c r="EZ314" s="259"/>
      <c r="FA314" s="259"/>
      <c r="FB314" s="259"/>
      <c r="FC314" s="259"/>
      <c r="FD314" s="259"/>
      <c r="FE314" s="259"/>
      <c r="FF314" s="259"/>
      <c r="FG314" s="259"/>
      <c r="FH314" s="259"/>
      <c r="FI314" s="259"/>
      <c r="FJ314" s="259"/>
      <c r="FK314" s="259"/>
      <c r="FL314" s="259"/>
      <c r="FM314" s="259"/>
      <c r="FN314" s="259"/>
      <c r="FO314" s="259"/>
      <c r="FP314" s="259"/>
      <c r="FQ314" s="259"/>
      <c r="FR314" s="259"/>
      <c r="FS314" s="259"/>
      <c r="FT314" s="259"/>
      <c r="FU314" s="259"/>
      <c r="FV314" s="259"/>
      <c r="FW314" s="259"/>
      <c r="FX314" s="259"/>
      <c r="FY314" s="259"/>
      <c r="FZ314" s="259"/>
      <c r="GA314" s="259"/>
      <c r="GB314" s="259"/>
      <c r="GC314" s="259"/>
      <c r="GD314" s="259"/>
      <c r="GE314" s="259"/>
      <c r="GF314" s="259"/>
      <c r="GG314" s="259"/>
      <c r="GH314" s="259"/>
      <c r="GI314" s="259"/>
      <c r="GJ314" s="259"/>
      <c r="GK314" s="259"/>
      <c r="GL314" s="259"/>
      <c r="GM314" s="259"/>
      <c r="GN314" s="259"/>
      <c r="GO314" s="259"/>
      <c r="GP314" s="259"/>
      <c r="GQ314" s="259"/>
      <c r="GR314" s="259"/>
      <c r="GS314" s="259"/>
      <c r="GT314" s="259"/>
      <c r="GU314" s="259"/>
      <c r="GV314" s="259"/>
      <c r="GW314" s="259"/>
      <c r="GX314" s="259"/>
      <c r="GY314" s="259"/>
      <c r="GZ314" s="259"/>
      <c r="HA314" s="259"/>
      <c r="HB314" s="259"/>
      <c r="HC314" s="259"/>
      <c r="HD314" s="259"/>
      <c r="HE314" s="259"/>
      <c r="HF314" s="259"/>
      <c r="HG314" s="259"/>
      <c r="HH314" s="259"/>
      <c r="HI314" s="259"/>
      <c r="HJ314" s="259"/>
      <c r="HK314" s="259"/>
      <c r="HL314" s="259"/>
      <c r="HM314" s="259"/>
      <c r="HN314" s="259"/>
      <c r="HO314" s="259"/>
      <c r="HP314" s="259"/>
      <c r="HQ314" s="259"/>
      <c r="HR314" s="259"/>
      <c r="HS314" s="259"/>
      <c r="HT314" s="259"/>
      <c r="HU314" s="259"/>
      <c r="HV314" s="259"/>
      <c r="HW314" s="259"/>
      <c r="HX314" s="259"/>
      <c r="HY314" s="259"/>
      <c r="HZ314" s="259"/>
      <c r="IA314" s="259"/>
    </row>
    <row r="315" s="69" customFormat="true" ht="18.75" hidden="false" customHeight="false" outlineLevel="0" collapsed="false">
      <c r="C315" s="259"/>
      <c r="D315" s="259"/>
      <c r="E315" s="259"/>
      <c r="F315" s="259"/>
      <c r="G315" s="260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59"/>
      <c r="U315" s="259"/>
      <c r="V315" s="259"/>
      <c r="W315" s="259"/>
      <c r="X315" s="259"/>
      <c r="Y315" s="259"/>
      <c r="Z315" s="259"/>
      <c r="AA315" s="259"/>
      <c r="AB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61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  <c r="BI315" s="259"/>
      <c r="BJ315" s="259"/>
      <c r="BK315" s="259"/>
      <c r="BL315" s="259"/>
      <c r="BM315" s="259"/>
      <c r="BN315" s="259"/>
      <c r="BO315" s="259"/>
      <c r="BP315" s="259"/>
      <c r="BQ315" s="259"/>
      <c r="BR315" s="259"/>
      <c r="BS315" s="259"/>
      <c r="BT315" s="259"/>
      <c r="BU315" s="259"/>
      <c r="BV315" s="259"/>
      <c r="BW315" s="259"/>
      <c r="BX315" s="259"/>
      <c r="BY315" s="259"/>
      <c r="BZ315" s="259"/>
      <c r="CA315" s="259"/>
      <c r="CB315" s="259"/>
      <c r="CC315" s="259"/>
      <c r="CD315" s="259"/>
      <c r="CE315" s="259"/>
      <c r="CF315" s="259"/>
      <c r="CG315" s="259"/>
      <c r="CH315" s="259"/>
      <c r="CI315" s="259"/>
      <c r="CJ315" s="259"/>
      <c r="CK315" s="259"/>
      <c r="CL315" s="259"/>
      <c r="CM315" s="259"/>
      <c r="CN315" s="259"/>
      <c r="CO315" s="259"/>
      <c r="CP315" s="259"/>
      <c r="CQ315" s="259"/>
      <c r="CR315" s="259"/>
      <c r="CS315" s="259"/>
      <c r="CT315" s="259"/>
      <c r="CU315" s="259"/>
      <c r="CV315" s="259"/>
      <c r="CW315" s="259"/>
      <c r="CX315" s="259"/>
      <c r="CY315" s="259"/>
      <c r="CZ315" s="259"/>
      <c r="DA315" s="259"/>
      <c r="DB315" s="259"/>
      <c r="DC315" s="259"/>
      <c r="DD315" s="259"/>
      <c r="DE315" s="259"/>
      <c r="DF315" s="259"/>
      <c r="DG315" s="259"/>
      <c r="DH315" s="259"/>
      <c r="DI315" s="259"/>
      <c r="DJ315" s="259"/>
      <c r="DK315" s="259"/>
      <c r="DL315" s="259"/>
      <c r="DM315" s="259"/>
      <c r="DN315" s="259"/>
      <c r="DO315" s="259"/>
      <c r="DP315" s="259"/>
      <c r="DQ315" s="259"/>
      <c r="DR315" s="259"/>
      <c r="DS315" s="259"/>
      <c r="DT315" s="259"/>
      <c r="DU315" s="259"/>
      <c r="DV315" s="259"/>
      <c r="DW315" s="259"/>
      <c r="DX315" s="259"/>
      <c r="DY315" s="259"/>
      <c r="DZ315" s="259"/>
      <c r="EA315" s="259"/>
      <c r="EB315" s="259"/>
      <c r="EC315" s="259"/>
      <c r="ED315" s="259"/>
      <c r="EE315" s="259"/>
      <c r="EF315" s="259"/>
      <c r="EG315" s="259"/>
      <c r="EH315" s="259"/>
      <c r="EI315" s="259"/>
      <c r="EJ315" s="259"/>
      <c r="EK315" s="259"/>
      <c r="EL315" s="259"/>
      <c r="EM315" s="259"/>
      <c r="EN315" s="259"/>
      <c r="EO315" s="259"/>
      <c r="EP315" s="259"/>
      <c r="EQ315" s="259"/>
      <c r="ER315" s="259"/>
      <c r="ES315" s="259"/>
      <c r="ET315" s="259"/>
      <c r="EU315" s="259"/>
      <c r="EV315" s="259"/>
      <c r="EW315" s="259"/>
      <c r="EX315" s="259"/>
      <c r="EY315" s="259"/>
      <c r="EZ315" s="259"/>
      <c r="FA315" s="259"/>
      <c r="FB315" s="259"/>
      <c r="FC315" s="259"/>
      <c r="FD315" s="259"/>
      <c r="FE315" s="259"/>
      <c r="FF315" s="259"/>
      <c r="FG315" s="259"/>
      <c r="FH315" s="259"/>
      <c r="FI315" s="259"/>
      <c r="FJ315" s="259"/>
      <c r="FK315" s="259"/>
      <c r="FL315" s="259"/>
      <c r="FM315" s="259"/>
      <c r="FN315" s="259"/>
      <c r="FO315" s="259"/>
      <c r="FP315" s="259"/>
      <c r="FQ315" s="259"/>
      <c r="FR315" s="259"/>
      <c r="FS315" s="259"/>
      <c r="FT315" s="259"/>
      <c r="FU315" s="259"/>
      <c r="FV315" s="259"/>
      <c r="FW315" s="259"/>
      <c r="FX315" s="259"/>
      <c r="FY315" s="259"/>
      <c r="FZ315" s="259"/>
      <c r="GA315" s="259"/>
      <c r="GB315" s="259"/>
      <c r="GC315" s="259"/>
      <c r="GD315" s="259"/>
      <c r="GE315" s="259"/>
      <c r="GF315" s="259"/>
      <c r="GG315" s="259"/>
      <c r="GH315" s="259"/>
      <c r="GI315" s="259"/>
      <c r="GJ315" s="259"/>
      <c r="GK315" s="259"/>
      <c r="GL315" s="259"/>
      <c r="GM315" s="259"/>
      <c r="GN315" s="259"/>
      <c r="GO315" s="259"/>
      <c r="GP315" s="259"/>
      <c r="GQ315" s="259"/>
      <c r="GR315" s="259"/>
      <c r="GS315" s="259"/>
      <c r="GT315" s="259"/>
      <c r="GU315" s="259"/>
      <c r="GV315" s="259"/>
      <c r="GW315" s="259"/>
      <c r="GX315" s="259"/>
      <c r="GY315" s="259"/>
      <c r="GZ315" s="259"/>
      <c r="HA315" s="259"/>
      <c r="HB315" s="259"/>
      <c r="HC315" s="259"/>
      <c r="HD315" s="259"/>
      <c r="HE315" s="259"/>
      <c r="HF315" s="259"/>
      <c r="HG315" s="259"/>
      <c r="HH315" s="259"/>
      <c r="HI315" s="259"/>
      <c r="HJ315" s="259"/>
      <c r="HK315" s="259"/>
      <c r="HL315" s="259"/>
      <c r="HM315" s="259"/>
      <c r="HN315" s="259"/>
      <c r="HO315" s="259"/>
      <c r="HP315" s="259"/>
      <c r="HQ315" s="259"/>
      <c r="HR315" s="259"/>
      <c r="HS315" s="259"/>
      <c r="HT315" s="259"/>
      <c r="HU315" s="259"/>
      <c r="HV315" s="259"/>
      <c r="HW315" s="259"/>
      <c r="HX315" s="259"/>
      <c r="HY315" s="259"/>
      <c r="HZ315" s="259"/>
      <c r="IA315" s="259"/>
    </row>
    <row r="316" s="69" customFormat="true" ht="18.75" hidden="false" customHeight="false" outlineLevel="0" collapsed="false">
      <c r="C316" s="259"/>
      <c r="D316" s="259"/>
      <c r="E316" s="259"/>
      <c r="F316" s="259"/>
      <c r="G316" s="260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61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  <c r="BI316" s="259"/>
      <c r="BJ316" s="259"/>
      <c r="BK316" s="259"/>
      <c r="BL316" s="259"/>
      <c r="BM316" s="259"/>
      <c r="BN316" s="259"/>
      <c r="BO316" s="259"/>
      <c r="BP316" s="259"/>
      <c r="BQ316" s="259"/>
      <c r="BR316" s="259"/>
      <c r="BS316" s="259"/>
      <c r="BT316" s="259"/>
      <c r="BU316" s="259"/>
      <c r="BV316" s="259"/>
      <c r="BW316" s="259"/>
      <c r="BX316" s="259"/>
      <c r="BY316" s="259"/>
      <c r="BZ316" s="259"/>
      <c r="CA316" s="259"/>
      <c r="CB316" s="259"/>
      <c r="CC316" s="259"/>
      <c r="CD316" s="259"/>
      <c r="CE316" s="259"/>
      <c r="CF316" s="259"/>
      <c r="CG316" s="259"/>
      <c r="CH316" s="259"/>
      <c r="CI316" s="259"/>
      <c r="CJ316" s="259"/>
      <c r="CK316" s="259"/>
      <c r="CL316" s="259"/>
      <c r="CM316" s="259"/>
      <c r="CN316" s="259"/>
      <c r="CO316" s="259"/>
      <c r="CP316" s="259"/>
      <c r="CQ316" s="259"/>
      <c r="CR316" s="259"/>
      <c r="CS316" s="259"/>
      <c r="CT316" s="259"/>
      <c r="CU316" s="259"/>
      <c r="CV316" s="259"/>
      <c r="CW316" s="259"/>
      <c r="CX316" s="259"/>
      <c r="CY316" s="259"/>
      <c r="CZ316" s="259"/>
      <c r="DA316" s="259"/>
      <c r="DB316" s="259"/>
      <c r="DC316" s="259"/>
      <c r="DD316" s="259"/>
      <c r="DE316" s="259"/>
      <c r="DF316" s="259"/>
      <c r="DG316" s="259"/>
      <c r="DH316" s="259"/>
      <c r="DI316" s="259"/>
      <c r="DJ316" s="259"/>
      <c r="DK316" s="259"/>
      <c r="DL316" s="259"/>
      <c r="DM316" s="259"/>
      <c r="DN316" s="259"/>
      <c r="DO316" s="259"/>
      <c r="DP316" s="259"/>
      <c r="DQ316" s="259"/>
      <c r="DR316" s="259"/>
      <c r="DS316" s="259"/>
      <c r="DT316" s="259"/>
      <c r="DU316" s="259"/>
      <c r="DV316" s="259"/>
      <c r="DW316" s="259"/>
      <c r="DX316" s="259"/>
      <c r="DY316" s="259"/>
      <c r="DZ316" s="259"/>
      <c r="EA316" s="259"/>
      <c r="EB316" s="259"/>
      <c r="EC316" s="259"/>
      <c r="ED316" s="259"/>
      <c r="EE316" s="259"/>
      <c r="EF316" s="259"/>
      <c r="EG316" s="259"/>
      <c r="EH316" s="259"/>
      <c r="EI316" s="259"/>
      <c r="EJ316" s="259"/>
      <c r="EK316" s="259"/>
      <c r="EL316" s="259"/>
      <c r="EM316" s="259"/>
      <c r="EN316" s="259"/>
      <c r="EO316" s="259"/>
      <c r="EP316" s="259"/>
      <c r="EQ316" s="259"/>
      <c r="ER316" s="259"/>
      <c r="ES316" s="259"/>
      <c r="ET316" s="259"/>
      <c r="EU316" s="259"/>
      <c r="EV316" s="259"/>
      <c r="EW316" s="259"/>
      <c r="EX316" s="259"/>
      <c r="EY316" s="259"/>
      <c r="EZ316" s="259"/>
      <c r="FA316" s="259"/>
      <c r="FB316" s="259"/>
      <c r="FC316" s="259"/>
      <c r="FD316" s="259"/>
      <c r="FE316" s="259"/>
      <c r="FF316" s="259"/>
      <c r="FG316" s="259"/>
      <c r="FH316" s="259"/>
      <c r="FI316" s="259"/>
      <c r="FJ316" s="259"/>
      <c r="FK316" s="259"/>
      <c r="FL316" s="259"/>
      <c r="FM316" s="259"/>
      <c r="FN316" s="259"/>
      <c r="FO316" s="259"/>
      <c r="FP316" s="259"/>
      <c r="FQ316" s="259"/>
      <c r="FR316" s="259"/>
      <c r="FS316" s="259"/>
      <c r="FT316" s="259"/>
      <c r="FU316" s="259"/>
      <c r="FV316" s="259"/>
      <c r="FW316" s="259"/>
      <c r="FX316" s="259"/>
      <c r="FY316" s="259"/>
      <c r="FZ316" s="259"/>
      <c r="GA316" s="259"/>
      <c r="GB316" s="259"/>
      <c r="GC316" s="259"/>
      <c r="GD316" s="259"/>
      <c r="GE316" s="259"/>
      <c r="GF316" s="259"/>
      <c r="GG316" s="259"/>
      <c r="GH316" s="259"/>
      <c r="GI316" s="259"/>
      <c r="GJ316" s="259"/>
      <c r="GK316" s="259"/>
      <c r="GL316" s="259"/>
      <c r="GM316" s="259"/>
      <c r="GN316" s="259"/>
      <c r="GO316" s="259"/>
      <c r="GP316" s="259"/>
      <c r="GQ316" s="259"/>
      <c r="GR316" s="259"/>
      <c r="GS316" s="259"/>
      <c r="GT316" s="259"/>
      <c r="GU316" s="259"/>
      <c r="GV316" s="259"/>
      <c r="GW316" s="259"/>
      <c r="GX316" s="259"/>
      <c r="GY316" s="259"/>
      <c r="GZ316" s="259"/>
      <c r="HA316" s="259"/>
      <c r="HB316" s="259"/>
      <c r="HC316" s="259"/>
      <c r="HD316" s="259"/>
      <c r="HE316" s="259"/>
      <c r="HF316" s="259"/>
      <c r="HG316" s="259"/>
      <c r="HH316" s="259"/>
      <c r="HI316" s="259"/>
      <c r="HJ316" s="259"/>
      <c r="HK316" s="259"/>
      <c r="HL316" s="259"/>
      <c r="HM316" s="259"/>
      <c r="HN316" s="259"/>
      <c r="HO316" s="259"/>
      <c r="HP316" s="259"/>
      <c r="HQ316" s="259"/>
      <c r="HR316" s="259"/>
      <c r="HS316" s="259"/>
      <c r="HT316" s="259"/>
      <c r="HU316" s="259"/>
      <c r="HV316" s="259"/>
      <c r="HW316" s="259"/>
      <c r="HX316" s="259"/>
      <c r="HY316" s="259"/>
      <c r="HZ316" s="259"/>
      <c r="IA316" s="259"/>
    </row>
    <row r="317" s="69" customFormat="true" ht="18.75" hidden="false" customHeight="false" outlineLevel="0" collapsed="false">
      <c r="C317" s="259"/>
      <c r="D317" s="259"/>
      <c r="E317" s="259"/>
      <c r="F317" s="259"/>
      <c r="G317" s="260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61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  <c r="BI317" s="259"/>
      <c r="BJ317" s="259"/>
      <c r="BK317" s="259"/>
      <c r="BL317" s="259"/>
      <c r="BM317" s="259"/>
      <c r="BN317" s="259"/>
      <c r="BO317" s="259"/>
      <c r="BP317" s="259"/>
      <c r="BQ317" s="259"/>
      <c r="BR317" s="259"/>
      <c r="BS317" s="259"/>
      <c r="BT317" s="259"/>
      <c r="BU317" s="259"/>
      <c r="BV317" s="259"/>
      <c r="BW317" s="259"/>
      <c r="BX317" s="259"/>
      <c r="BY317" s="259"/>
      <c r="BZ317" s="259"/>
      <c r="CA317" s="259"/>
      <c r="CB317" s="259"/>
      <c r="CC317" s="259"/>
      <c r="CD317" s="259"/>
      <c r="CE317" s="259"/>
      <c r="CF317" s="259"/>
      <c r="CG317" s="259"/>
      <c r="CH317" s="259"/>
      <c r="CI317" s="259"/>
      <c r="CJ317" s="259"/>
      <c r="CK317" s="259"/>
      <c r="CL317" s="259"/>
      <c r="CM317" s="259"/>
      <c r="CN317" s="259"/>
      <c r="CO317" s="259"/>
      <c r="CP317" s="259"/>
      <c r="CQ317" s="259"/>
      <c r="CR317" s="259"/>
      <c r="CS317" s="259"/>
      <c r="CT317" s="259"/>
      <c r="CU317" s="259"/>
      <c r="CV317" s="259"/>
      <c r="CW317" s="259"/>
      <c r="CX317" s="259"/>
      <c r="CY317" s="259"/>
      <c r="CZ317" s="259"/>
      <c r="DA317" s="259"/>
      <c r="DB317" s="259"/>
      <c r="DC317" s="259"/>
      <c r="DD317" s="259"/>
      <c r="DE317" s="259"/>
      <c r="DF317" s="259"/>
      <c r="DG317" s="259"/>
      <c r="DH317" s="259"/>
      <c r="DI317" s="259"/>
      <c r="DJ317" s="259"/>
      <c r="DK317" s="259"/>
      <c r="DL317" s="259"/>
      <c r="DM317" s="259"/>
      <c r="DN317" s="259"/>
      <c r="DO317" s="259"/>
      <c r="DP317" s="259"/>
      <c r="DQ317" s="259"/>
      <c r="DR317" s="259"/>
      <c r="DS317" s="259"/>
      <c r="DT317" s="259"/>
      <c r="DU317" s="259"/>
      <c r="DV317" s="259"/>
      <c r="DW317" s="259"/>
      <c r="DX317" s="259"/>
      <c r="DY317" s="259"/>
      <c r="DZ317" s="259"/>
      <c r="EA317" s="259"/>
      <c r="EB317" s="259"/>
      <c r="EC317" s="259"/>
      <c r="ED317" s="259"/>
      <c r="EE317" s="259"/>
      <c r="EF317" s="259"/>
      <c r="EG317" s="259"/>
      <c r="EH317" s="259"/>
      <c r="EI317" s="259"/>
      <c r="EJ317" s="259"/>
      <c r="EK317" s="259"/>
      <c r="EL317" s="259"/>
      <c r="EM317" s="259"/>
      <c r="EN317" s="259"/>
      <c r="EO317" s="259"/>
      <c r="EP317" s="259"/>
      <c r="EQ317" s="259"/>
      <c r="ER317" s="259"/>
      <c r="ES317" s="259"/>
      <c r="ET317" s="259"/>
      <c r="EU317" s="259"/>
      <c r="EV317" s="259"/>
      <c r="EW317" s="259"/>
      <c r="EX317" s="259"/>
      <c r="EY317" s="259"/>
      <c r="EZ317" s="259"/>
      <c r="FA317" s="259"/>
      <c r="FB317" s="259"/>
      <c r="FC317" s="259"/>
      <c r="FD317" s="259"/>
      <c r="FE317" s="259"/>
      <c r="FF317" s="259"/>
      <c r="FG317" s="259"/>
      <c r="FH317" s="259"/>
      <c r="FI317" s="259"/>
      <c r="FJ317" s="259"/>
      <c r="FK317" s="259"/>
      <c r="FL317" s="259"/>
      <c r="FM317" s="259"/>
      <c r="FN317" s="259"/>
      <c r="FO317" s="259"/>
      <c r="FP317" s="259"/>
      <c r="FQ317" s="259"/>
      <c r="FR317" s="259"/>
      <c r="FS317" s="259"/>
      <c r="FT317" s="259"/>
      <c r="FU317" s="259"/>
      <c r="FV317" s="259"/>
      <c r="FW317" s="259"/>
      <c r="FX317" s="259"/>
      <c r="FY317" s="259"/>
      <c r="FZ317" s="259"/>
      <c r="GA317" s="259"/>
      <c r="GB317" s="259"/>
      <c r="GC317" s="259"/>
      <c r="GD317" s="259"/>
      <c r="GE317" s="259"/>
      <c r="GF317" s="259"/>
      <c r="GG317" s="259"/>
      <c r="GH317" s="259"/>
      <c r="GI317" s="259"/>
      <c r="GJ317" s="259"/>
      <c r="GK317" s="259"/>
      <c r="GL317" s="259"/>
      <c r="GM317" s="259"/>
      <c r="GN317" s="259"/>
      <c r="GO317" s="259"/>
      <c r="GP317" s="259"/>
      <c r="GQ317" s="259"/>
      <c r="GR317" s="259"/>
      <c r="GS317" s="259"/>
      <c r="GT317" s="259"/>
      <c r="GU317" s="259"/>
      <c r="GV317" s="259"/>
      <c r="GW317" s="259"/>
      <c r="GX317" s="259"/>
      <c r="GY317" s="259"/>
      <c r="GZ317" s="259"/>
      <c r="HA317" s="259"/>
      <c r="HB317" s="259"/>
      <c r="HC317" s="259"/>
      <c r="HD317" s="259"/>
      <c r="HE317" s="259"/>
      <c r="HF317" s="259"/>
      <c r="HG317" s="259"/>
      <c r="HH317" s="259"/>
      <c r="HI317" s="259"/>
      <c r="HJ317" s="259"/>
      <c r="HK317" s="259"/>
      <c r="HL317" s="259"/>
      <c r="HM317" s="259"/>
      <c r="HN317" s="259"/>
      <c r="HO317" s="259"/>
      <c r="HP317" s="259"/>
      <c r="HQ317" s="259"/>
      <c r="HR317" s="259"/>
      <c r="HS317" s="259"/>
      <c r="HT317" s="259"/>
      <c r="HU317" s="259"/>
      <c r="HV317" s="259"/>
      <c r="HW317" s="259"/>
      <c r="HX317" s="259"/>
      <c r="HY317" s="259"/>
      <c r="HZ317" s="259"/>
      <c r="IA317" s="259"/>
    </row>
    <row r="318" s="69" customFormat="true" ht="18.75" hidden="false" customHeight="false" outlineLevel="0" collapsed="false">
      <c r="C318" s="259"/>
      <c r="D318" s="259"/>
      <c r="E318" s="259"/>
      <c r="F318" s="259"/>
      <c r="G318" s="260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59"/>
      <c r="U318" s="259"/>
      <c r="V318" s="259"/>
      <c r="W318" s="259"/>
      <c r="X318" s="259"/>
      <c r="Y318" s="259"/>
      <c r="Z318" s="259"/>
      <c r="AA318" s="259"/>
      <c r="AB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61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  <c r="BI318" s="259"/>
      <c r="BJ318" s="259"/>
      <c r="BK318" s="259"/>
      <c r="BL318" s="259"/>
      <c r="BM318" s="259"/>
      <c r="BN318" s="259"/>
      <c r="BO318" s="259"/>
      <c r="BP318" s="259"/>
      <c r="BQ318" s="259"/>
      <c r="BR318" s="259"/>
      <c r="BS318" s="259"/>
      <c r="BT318" s="259"/>
      <c r="BU318" s="259"/>
      <c r="BV318" s="259"/>
      <c r="BW318" s="259"/>
      <c r="BX318" s="259"/>
      <c r="BY318" s="259"/>
      <c r="BZ318" s="259"/>
      <c r="CA318" s="259"/>
      <c r="CB318" s="259"/>
      <c r="CC318" s="259"/>
      <c r="CD318" s="259"/>
      <c r="CE318" s="259"/>
      <c r="CF318" s="259"/>
      <c r="CG318" s="259"/>
      <c r="CH318" s="259"/>
      <c r="CI318" s="259"/>
      <c r="CJ318" s="259"/>
      <c r="CK318" s="259"/>
      <c r="CL318" s="259"/>
      <c r="CM318" s="259"/>
      <c r="CN318" s="259"/>
      <c r="CO318" s="259"/>
      <c r="CP318" s="259"/>
      <c r="CQ318" s="259"/>
      <c r="CR318" s="259"/>
      <c r="CS318" s="259"/>
      <c r="CT318" s="259"/>
      <c r="CU318" s="259"/>
      <c r="CV318" s="259"/>
      <c r="CW318" s="259"/>
      <c r="CX318" s="259"/>
      <c r="CY318" s="259"/>
      <c r="CZ318" s="259"/>
      <c r="DA318" s="259"/>
      <c r="DB318" s="259"/>
      <c r="DC318" s="259"/>
      <c r="DD318" s="259"/>
      <c r="DE318" s="259"/>
      <c r="DF318" s="259"/>
      <c r="DG318" s="259"/>
      <c r="DH318" s="259"/>
      <c r="DI318" s="259"/>
      <c r="DJ318" s="259"/>
      <c r="DK318" s="259"/>
      <c r="DL318" s="259"/>
      <c r="DM318" s="259"/>
      <c r="DN318" s="259"/>
      <c r="DO318" s="259"/>
      <c r="DP318" s="259"/>
      <c r="DQ318" s="259"/>
      <c r="DR318" s="259"/>
      <c r="DS318" s="259"/>
      <c r="DT318" s="259"/>
      <c r="DU318" s="259"/>
      <c r="DV318" s="259"/>
      <c r="DW318" s="259"/>
      <c r="DX318" s="259"/>
      <c r="DY318" s="259"/>
      <c r="DZ318" s="259"/>
      <c r="EA318" s="259"/>
      <c r="EB318" s="259"/>
      <c r="EC318" s="259"/>
      <c r="ED318" s="259"/>
      <c r="EE318" s="259"/>
      <c r="EF318" s="259"/>
      <c r="EG318" s="259"/>
      <c r="EH318" s="259"/>
      <c r="EI318" s="259"/>
      <c r="EJ318" s="259"/>
      <c r="EK318" s="259"/>
      <c r="EL318" s="259"/>
      <c r="EM318" s="259"/>
      <c r="EN318" s="259"/>
      <c r="EO318" s="259"/>
      <c r="EP318" s="259"/>
      <c r="EQ318" s="259"/>
      <c r="ER318" s="259"/>
      <c r="ES318" s="259"/>
      <c r="ET318" s="259"/>
      <c r="EU318" s="259"/>
      <c r="EV318" s="259"/>
      <c r="EW318" s="259"/>
      <c r="EX318" s="259"/>
      <c r="EY318" s="259"/>
      <c r="EZ318" s="259"/>
      <c r="FA318" s="259"/>
      <c r="FB318" s="259"/>
      <c r="FC318" s="259"/>
      <c r="FD318" s="259"/>
      <c r="FE318" s="259"/>
      <c r="FF318" s="259"/>
      <c r="FG318" s="259"/>
      <c r="FH318" s="259"/>
      <c r="FI318" s="259"/>
      <c r="FJ318" s="259"/>
      <c r="FK318" s="259"/>
      <c r="FL318" s="259"/>
      <c r="FM318" s="259"/>
      <c r="FN318" s="259"/>
      <c r="FO318" s="259"/>
      <c r="FP318" s="259"/>
      <c r="FQ318" s="259"/>
      <c r="FR318" s="259"/>
      <c r="FS318" s="259"/>
      <c r="FT318" s="259"/>
      <c r="FU318" s="259"/>
      <c r="FV318" s="259"/>
      <c r="FW318" s="259"/>
      <c r="FX318" s="259"/>
      <c r="FY318" s="259"/>
      <c r="FZ318" s="259"/>
      <c r="GA318" s="259"/>
      <c r="GB318" s="259"/>
      <c r="GC318" s="259"/>
      <c r="GD318" s="259"/>
      <c r="GE318" s="259"/>
      <c r="GF318" s="259"/>
      <c r="GG318" s="259"/>
      <c r="GH318" s="259"/>
      <c r="GI318" s="259"/>
      <c r="GJ318" s="259"/>
      <c r="GK318" s="259"/>
      <c r="GL318" s="259"/>
      <c r="GM318" s="259"/>
      <c r="GN318" s="259"/>
      <c r="GO318" s="259"/>
      <c r="GP318" s="259"/>
      <c r="GQ318" s="259"/>
      <c r="GR318" s="259"/>
      <c r="GS318" s="259"/>
      <c r="GT318" s="259"/>
      <c r="GU318" s="259"/>
      <c r="GV318" s="259"/>
      <c r="GW318" s="259"/>
      <c r="GX318" s="259"/>
      <c r="GY318" s="259"/>
      <c r="GZ318" s="259"/>
      <c r="HA318" s="259"/>
      <c r="HB318" s="259"/>
      <c r="HC318" s="259"/>
      <c r="HD318" s="259"/>
      <c r="HE318" s="259"/>
      <c r="HF318" s="259"/>
      <c r="HG318" s="259"/>
      <c r="HH318" s="259"/>
      <c r="HI318" s="259"/>
      <c r="HJ318" s="259"/>
      <c r="HK318" s="259"/>
      <c r="HL318" s="259"/>
      <c r="HM318" s="259"/>
      <c r="HN318" s="259"/>
      <c r="HO318" s="259"/>
      <c r="HP318" s="259"/>
      <c r="HQ318" s="259"/>
      <c r="HR318" s="259"/>
      <c r="HS318" s="259"/>
      <c r="HT318" s="259"/>
      <c r="HU318" s="259"/>
      <c r="HV318" s="259"/>
      <c r="HW318" s="259"/>
      <c r="HX318" s="259"/>
      <c r="HY318" s="259"/>
      <c r="HZ318" s="259"/>
      <c r="IA318" s="259"/>
    </row>
    <row r="319" s="69" customFormat="true" ht="18.75" hidden="false" customHeight="false" outlineLevel="0" collapsed="false">
      <c r="C319" s="259"/>
      <c r="D319" s="259"/>
      <c r="E319" s="259"/>
      <c r="F319" s="259"/>
      <c r="G319" s="260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61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  <c r="BI319" s="259"/>
      <c r="BJ319" s="259"/>
      <c r="BK319" s="259"/>
      <c r="BL319" s="259"/>
      <c r="BM319" s="259"/>
      <c r="BN319" s="259"/>
      <c r="BO319" s="259"/>
      <c r="BP319" s="259"/>
      <c r="BQ319" s="259"/>
      <c r="BR319" s="259"/>
      <c r="BS319" s="259"/>
      <c r="BT319" s="259"/>
      <c r="BU319" s="259"/>
      <c r="BV319" s="259"/>
      <c r="BW319" s="259"/>
      <c r="BX319" s="259"/>
      <c r="BY319" s="259"/>
      <c r="BZ319" s="259"/>
      <c r="CA319" s="259"/>
      <c r="CB319" s="259"/>
      <c r="CC319" s="259"/>
      <c r="CD319" s="259"/>
      <c r="CE319" s="259"/>
      <c r="CF319" s="259"/>
      <c r="CG319" s="259"/>
      <c r="CH319" s="259"/>
      <c r="CI319" s="259"/>
      <c r="CJ319" s="259"/>
      <c r="CK319" s="259"/>
      <c r="CL319" s="259"/>
      <c r="CM319" s="259"/>
      <c r="CN319" s="259"/>
      <c r="CO319" s="259"/>
      <c r="CP319" s="259"/>
      <c r="CQ319" s="259"/>
      <c r="CR319" s="259"/>
      <c r="CS319" s="259"/>
      <c r="CT319" s="259"/>
      <c r="CU319" s="259"/>
      <c r="CV319" s="259"/>
      <c r="CW319" s="259"/>
      <c r="CX319" s="259"/>
      <c r="CY319" s="259"/>
      <c r="CZ319" s="259"/>
      <c r="DA319" s="259"/>
      <c r="DB319" s="259"/>
      <c r="DC319" s="259"/>
      <c r="DD319" s="259"/>
      <c r="DE319" s="259"/>
      <c r="DF319" s="259"/>
      <c r="DG319" s="259"/>
      <c r="DH319" s="259"/>
      <c r="DI319" s="259"/>
      <c r="DJ319" s="259"/>
      <c r="DK319" s="259"/>
      <c r="DL319" s="259"/>
      <c r="DM319" s="259"/>
      <c r="DN319" s="259"/>
      <c r="DO319" s="259"/>
      <c r="DP319" s="259"/>
      <c r="DQ319" s="259"/>
      <c r="DR319" s="259"/>
      <c r="DS319" s="259"/>
      <c r="DT319" s="259"/>
      <c r="DU319" s="259"/>
      <c r="DV319" s="259"/>
      <c r="DW319" s="259"/>
      <c r="DX319" s="259"/>
      <c r="DY319" s="259"/>
      <c r="DZ319" s="259"/>
      <c r="EA319" s="259"/>
      <c r="EB319" s="259"/>
      <c r="EC319" s="259"/>
      <c r="ED319" s="259"/>
      <c r="EE319" s="259"/>
      <c r="EF319" s="259"/>
      <c r="EG319" s="259"/>
      <c r="EH319" s="259"/>
      <c r="EI319" s="259"/>
      <c r="EJ319" s="259"/>
      <c r="EK319" s="259"/>
      <c r="EL319" s="259"/>
      <c r="EM319" s="259"/>
      <c r="EN319" s="259"/>
      <c r="EO319" s="259"/>
      <c r="EP319" s="259"/>
      <c r="EQ319" s="259"/>
      <c r="ER319" s="259"/>
      <c r="ES319" s="259"/>
      <c r="ET319" s="259"/>
      <c r="EU319" s="259"/>
      <c r="EV319" s="259"/>
      <c r="EW319" s="259"/>
      <c r="EX319" s="259"/>
      <c r="EY319" s="259"/>
      <c r="EZ319" s="259"/>
      <c r="FA319" s="259"/>
      <c r="FB319" s="259"/>
      <c r="FC319" s="259"/>
      <c r="FD319" s="259"/>
      <c r="FE319" s="259"/>
      <c r="FF319" s="259"/>
      <c r="FG319" s="259"/>
      <c r="FH319" s="259"/>
      <c r="FI319" s="259"/>
      <c r="FJ319" s="259"/>
      <c r="FK319" s="259"/>
      <c r="FL319" s="259"/>
      <c r="FM319" s="259"/>
      <c r="FN319" s="259"/>
      <c r="FO319" s="259"/>
      <c r="FP319" s="259"/>
      <c r="FQ319" s="259"/>
      <c r="FR319" s="259"/>
      <c r="FS319" s="259"/>
      <c r="FT319" s="259"/>
      <c r="FU319" s="259"/>
      <c r="FV319" s="259"/>
      <c r="FW319" s="259"/>
      <c r="FX319" s="259"/>
      <c r="FY319" s="259"/>
      <c r="FZ319" s="259"/>
      <c r="GA319" s="259"/>
      <c r="GB319" s="259"/>
      <c r="GC319" s="259"/>
      <c r="GD319" s="259"/>
      <c r="GE319" s="259"/>
      <c r="GF319" s="259"/>
      <c r="GG319" s="259"/>
      <c r="GH319" s="259"/>
      <c r="GI319" s="259"/>
      <c r="GJ319" s="259"/>
      <c r="GK319" s="259"/>
      <c r="GL319" s="259"/>
      <c r="GM319" s="259"/>
      <c r="GN319" s="259"/>
      <c r="GO319" s="259"/>
      <c r="GP319" s="259"/>
      <c r="GQ319" s="259"/>
      <c r="GR319" s="259"/>
      <c r="GS319" s="259"/>
      <c r="GT319" s="259"/>
      <c r="GU319" s="259"/>
      <c r="GV319" s="259"/>
      <c r="GW319" s="259"/>
      <c r="GX319" s="259"/>
      <c r="GY319" s="259"/>
      <c r="GZ319" s="259"/>
      <c r="HA319" s="259"/>
      <c r="HB319" s="259"/>
      <c r="HC319" s="259"/>
      <c r="HD319" s="259"/>
      <c r="HE319" s="259"/>
      <c r="HF319" s="259"/>
      <c r="HG319" s="259"/>
      <c r="HH319" s="259"/>
      <c r="HI319" s="259"/>
      <c r="HJ319" s="259"/>
      <c r="HK319" s="259"/>
      <c r="HL319" s="259"/>
      <c r="HM319" s="259"/>
      <c r="HN319" s="259"/>
      <c r="HO319" s="259"/>
      <c r="HP319" s="259"/>
      <c r="HQ319" s="259"/>
      <c r="HR319" s="259"/>
      <c r="HS319" s="259"/>
      <c r="HT319" s="259"/>
      <c r="HU319" s="259"/>
      <c r="HV319" s="259"/>
      <c r="HW319" s="259"/>
      <c r="HX319" s="259"/>
      <c r="HY319" s="259"/>
      <c r="HZ319" s="259"/>
      <c r="IA319" s="259"/>
    </row>
    <row r="320" s="69" customFormat="true" ht="18.75" hidden="false" customHeight="false" outlineLevel="0" collapsed="false">
      <c r="C320" s="259"/>
      <c r="D320" s="259"/>
      <c r="E320" s="259"/>
      <c r="F320" s="259"/>
      <c r="G320" s="260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61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  <c r="BI320" s="259"/>
      <c r="BJ320" s="259"/>
      <c r="BK320" s="259"/>
      <c r="BL320" s="259"/>
      <c r="BM320" s="259"/>
      <c r="BN320" s="259"/>
      <c r="BO320" s="259"/>
      <c r="BP320" s="259"/>
      <c r="BQ320" s="259"/>
      <c r="BR320" s="259"/>
      <c r="BS320" s="259"/>
      <c r="BT320" s="259"/>
      <c r="BU320" s="259"/>
      <c r="BV320" s="259"/>
      <c r="BW320" s="259"/>
      <c r="BX320" s="259"/>
      <c r="BY320" s="259"/>
      <c r="BZ320" s="259"/>
      <c r="CA320" s="259"/>
      <c r="CB320" s="259"/>
      <c r="CC320" s="259"/>
      <c r="CD320" s="259"/>
      <c r="CE320" s="259"/>
      <c r="CF320" s="259"/>
      <c r="CG320" s="259"/>
      <c r="CH320" s="259"/>
      <c r="CI320" s="259"/>
      <c r="CJ320" s="259"/>
      <c r="CK320" s="259"/>
      <c r="CL320" s="259"/>
      <c r="CM320" s="259"/>
      <c r="CN320" s="259"/>
      <c r="CO320" s="259"/>
      <c r="CP320" s="259"/>
      <c r="CQ320" s="259"/>
      <c r="CR320" s="259"/>
      <c r="CS320" s="259"/>
      <c r="CT320" s="259"/>
      <c r="CU320" s="259"/>
      <c r="CV320" s="259"/>
      <c r="CW320" s="259"/>
      <c r="CX320" s="259"/>
      <c r="CY320" s="259"/>
      <c r="CZ320" s="259"/>
      <c r="DA320" s="259"/>
      <c r="DB320" s="259"/>
      <c r="DC320" s="259"/>
      <c r="DD320" s="259"/>
      <c r="DE320" s="259"/>
      <c r="DF320" s="259"/>
      <c r="DG320" s="259"/>
      <c r="DH320" s="259"/>
      <c r="DI320" s="259"/>
      <c r="DJ320" s="259"/>
      <c r="DK320" s="259"/>
      <c r="DL320" s="259"/>
      <c r="DM320" s="259"/>
      <c r="DN320" s="259"/>
      <c r="DO320" s="259"/>
      <c r="DP320" s="259"/>
      <c r="DQ320" s="259"/>
      <c r="DR320" s="259"/>
      <c r="DS320" s="259"/>
      <c r="DT320" s="259"/>
      <c r="DU320" s="259"/>
      <c r="DV320" s="259"/>
      <c r="DW320" s="259"/>
      <c r="DX320" s="259"/>
      <c r="DY320" s="259"/>
      <c r="DZ320" s="259"/>
      <c r="EA320" s="259"/>
      <c r="EB320" s="259"/>
      <c r="EC320" s="259"/>
      <c r="ED320" s="259"/>
      <c r="EE320" s="259"/>
      <c r="EF320" s="259"/>
      <c r="EG320" s="259"/>
      <c r="EH320" s="259"/>
      <c r="EI320" s="259"/>
      <c r="EJ320" s="259"/>
      <c r="EK320" s="259"/>
      <c r="EL320" s="259"/>
      <c r="EM320" s="259"/>
      <c r="EN320" s="259"/>
      <c r="EO320" s="259"/>
      <c r="EP320" s="259"/>
      <c r="EQ320" s="259"/>
      <c r="ER320" s="259"/>
      <c r="ES320" s="259"/>
      <c r="ET320" s="259"/>
      <c r="EU320" s="259"/>
      <c r="EV320" s="259"/>
      <c r="EW320" s="259"/>
      <c r="EX320" s="259"/>
      <c r="EY320" s="259"/>
      <c r="EZ320" s="259"/>
      <c r="FA320" s="259"/>
      <c r="FB320" s="259"/>
      <c r="FC320" s="259"/>
      <c r="FD320" s="259"/>
      <c r="FE320" s="259"/>
      <c r="FF320" s="259"/>
      <c r="FG320" s="259"/>
      <c r="FH320" s="259"/>
      <c r="FI320" s="259"/>
      <c r="FJ320" s="259"/>
      <c r="FK320" s="259"/>
      <c r="FL320" s="259"/>
      <c r="FM320" s="259"/>
      <c r="FN320" s="259"/>
      <c r="FO320" s="259"/>
      <c r="FP320" s="259"/>
      <c r="FQ320" s="259"/>
      <c r="FR320" s="259"/>
      <c r="FS320" s="259"/>
      <c r="FT320" s="259"/>
      <c r="FU320" s="259"/>
      <c r="FV320" s="259"/>
      <c r="FW320" s="259"/>
      <c r="FX320" s="259"/>
      <c r="FY320" s="259"/>
      <c r="FZ320" s="259"/>
      <c r="GA320" s="259"/>
      <c r="GB320" s="259"/>
      <c r="GC320" s="259"/>
      <c r="GD320" s="259"/>
      <c r="GE320" s="259"/>
      <c r="GF320" s="259"/>
      <c r="GG320" s="259"/>
      <c r="GH320" s="259"/>
      <c r="GI320" s="259"/>
      <c r="GJ320" s="259"/>
      <c r="GK320" s="259"/>
      <c r="GL320" s="259"/>
      <c r="GM320" s="259"/>
      <c r="GN320" s="259"/>
      <c r="GO320" s="259"/>
      <c r="GP320" s="259"/>
      <c r="GQ320" s="259"/>
      <c r="GR320" s="259"/>
      <c r="GS320" s="259"/>
      <c r="GT320" s="259"/>
      <c r="GU320" s="259"/>
      <c r="GV320" s="259"/>
      <c r="GW320" s="259"/>
      <c r="GX320" s="259"/>
      <c r="GY320" s="259"/>
      <c r="GZ320" s="259"/>
      <c r="HA320" s="259"/>
      <c r="HB320" s="259"/>
      <c r="HC320" s="259"/>
      <c r="HD320" s="259"/>
      <c r="HE320" s="259"/>
      <c r="HF320" s="259"/>
      <c r="HG320" s="259"/>
      <c r="HH320" s="259"/>
      <c r="HI320" s="259"/>
      <c r="HJ320" s="259"/>
      <c r="HK320" s="259"/>
      <c r="HL320" s="259"/>
      <c r="HM320" s="259"/>
      <c r="HN320" s="259"/>
      <c r="HO320" s="259"/>
      <c r="HP320" s="259"/>
      <c r="HQ320" s="259"/>
      <c r="HR320" s="259"/>
      <c r="HS320" s="259"/>
      <c r="HT320" s="259"/>
      <c r="HU320" s="259"/>
      <c r="HV320" s="259"/>
      <c r="HW320" s="259"/>
      <c r="HX320" s="259"/>
      <c r="HY320" s="259"/>
      <c r="HZ320" s="259"/>
      <c r="IA320" s="259"/>
    </row>
    <row r="321" s="69" customFormat="true" ht="18.75" hidden="false" customHeight="false" outlineLevel="0" collapsed="false">
      <c r="C321" s="259"/>
      <c r="D321" s="259"/>
      <c r="E321" s="259"/>
      <c r="F321" s="259"/>
      <c r="G321" s="260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59"/>
      <c r="U321" s="259"/>
      <c r="V321" s="259"/>
      <c r="W321" s="259"/>
      <c r="X321" s="259"/>
      <c r="Y321" s="259"/>
      <c r="Z321" s="259"/>
      <c r="AA321" s="259"/>
      <c r="AB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61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  <c r="BI321" s="259"/>
      <c r="BJ321" s="259"/>
      <c r="BK321" s="259"/>
      <c r="BL321" s="259"/>
      <c r="BM321" s="259"/>
      <c r="BN321" s="259"/>
      <c r="BO321" s="259"/>
      <c r="BP321" s="259"/>
      <c r="BQ321" s="259"/>
      <c r="BR321" s="259"/>
      <c r="BS321" s="259"/>
      <c r="BT321" s="259"/>
      <c r="BU321" s="259"/>
      <c r="BV321" s="259"/>
      <c r="BW321" s="259"/>
      <c r="BX321" s="259"/>
      <c r="BY321" s="259"/>
      <c r="BZ321" s="259"/>
      <c r="CA321" s="259"/>
      <c r="CB321" s="259"/>
      <c r="CC321" s="259"/>
      <c r="CD321" s="259"/>
      <c r="CE321" s="259"/>
      <c r="CF321" s="259"/>
      <c r="CG321" s="259"/>
      <c r="CH321" s="259"/>
      <c r="CI321" s="259"/>
      <c r="CJ321" s="259"/>
      <c r="CK321" s="259"/>
      <c r="CL321" s="259"/>
      <c r="CM321" s="259"/>
      <c r="CN321" s="259"/>
      <c r="CO321" s="259"/>
      <c r="CP321" s="259"/>
      <c r="CQ321" s="259"/>
      <c r="CR321" s="259"/>
      <c r="CS321" s="259"/>
      <c r="CT321" s="259"/>
      <c r="CU321" s="259"/>
      <c r="CV321" s="259"/>
      <c r="CW321" s="259"/>
      <c r="CX321" s="259"/>
      <c r="CY321" s="259"/>
      <c r="CZ321" s="259"/>
      <c r="DA321" s="259"/>
      <c r="DB321" s="259"/>
      <c r="DC321" s="259"/>
      <c r="DD321" s="259"/>
      <c r="DE321" s="259"/>
      <c r="DF321" s="259"/>
      <c r="DG321" s="259"/>
      <c r="DH321" s="259"/>
      <c r="DI321" s="259"/>
      <c r="DJ321" s="259"/>
      <c r="DK321" s="259"/>
      <c r="DL321" s="259"/>
      <c r="DM321" s="259"/>
      <c r="DN321" s="259"/>
      <c r="DO321" s="259"/>
      <c r="DP321" s="259"/>
      <c r="DQ321" s="259"/>
      <c r="DR321" s="259"/>
      <c r="DS321" s="259"/>
      <c r="DT321" s="259"/>
      <c r="DU321" s="259"/>
      <c r="DV321" s="259"/>
      <c r="DW321" s="259"/>
      <c r="DX321" s="259"/>
      <c r="DY321" s="259"/>
      <c r="DZ321" s="259"/>
      <c r="EA321" s="259"/>
      <c r="EB321" s="259"/>
      <c r="EC321" s="259"/>
      <c r="ED321" s="259"/>
      <c r="EE321" s="259"/>
      <c r="EF321" s="259"/>
      <c r="EG321" s="259"/>
      <c r="EH321" s="259"/>
      <c r="EI321" s="259"/>
      <c r="EJ321" s="259"/>
      <c r="EK321" s="259"/>
      <c r="EL321" s="259"/>
      <c r="EM321" s="259"/>
      <c r="EN321" s="259"/>
      <c r="EO321" s="259"/>
      <c r="EP321" s="259"/>
      <c r="EQ321" s="259"/>
      <c r="ER321" s="259"/>
      <c r="ES321" s="259"/>
      <c r="ET321" s="259"/>
      <c r="EU321" s="259"/>
      <c r="EV321" s="259"/>
      <c r="EW321" s="259"/>
      <c r="EX321" s="259"/>
      <c r="EY321" s="259"/>
      <c r="EZ321" s="259"/>
      <c r="FA321" s="259"/>
      <c r="FB321" s="259"/>
      <c r="FC321" s="259"/>
      <c r="FD321" s="259"/>
      <c r="FE321" s="259"/>
      <c r="FF321" s="259"/>
      <c r="FG321" s="259"/>
      <c r="FH321" s="259"/>
      <c r="FI321" s="259"/>
      <c r="FJ321" s="259"/>
      <c r="FK321" s="259"/>
      <c r="FL321" s="259"/>
      <c r="FM321" s="259"/>
      <c r="FN321" s="259"/>
      <c r="FO321" s="259"/>
      <c r="FP321" s="259"/>
      <c r="FQ321" s="259"/>
      <c r="FR321" s="259"/>
      <c r="FS321" s="259"/>
      <c r="FT321" s="259"/>
      <c r="FU321" s="259"/>
      <c r="FV321" s="259"/>
      <c r="FW321" s="259"/>
      <c r="FX321" s="259"/>
      <c r="FY321" s="259"/>
      <c r="FZ321" s="259"/>
      <c r="GA321" s="259"/>
      <c r="GB321" s="259"/>
      <c r="GC321" s="259"/>
      <c r="GD321" s="259"/>
      <c r="GE321" s="259"/>
      <c r="GF321" s="259"/>
      <c r="GG321" s="259"/>
      <c r="GH321" s="259"/>
      <c r="GI321" s="259"/>
      <c r="GJ321" s="259"/>
      <c r="GK321" s="259"/>
      <c r="GL321" s="259"/>
      <c r="GM321" s="259"/>
      <c r="GN321" s="259"/>
      <c r="GO321" s="259"/>
      <c r="GP321" s="259"/>
      <c r="GQ321" s="259"/>
      <c r="GR321" s="259"/>
      <c r="GS321" s="259"/>
      <c r="GT321" s="259"/>
      <c r="GU321" s="259"/>
      <c r="GV321" s="259"/>
      <c r="GW321" s="259"/>
      <c r="GX321" s="259"/>
      <c r="GY321" s="259"/>
      <c r="GZ321" s="259"/>
      <c r="HA321" s="259"/>
      <c r="HB321" s="259"/>
      <c r="HC321" s="259"/>
      <c r="HD321" s="259"/>
      <c r="HE321" s="259"/>
      <c r="HF321" s="259"/>
      <c r="HG321" s="259"/>
      <c r="HH321" s="259"/>
      <c r="HI321" s="259"/>
      <c r="HJ321" s="259"/>
      <c r="HK321" s="259"/>
      <c r="HL321" s="259"/>
      <c r="HM321" s="259"/>
      <c r="HN321" s="259"/>
      <c r="HO321" s="259"/>
      <c r="HP321" s="259"/>
      <c r="HQ321" s="259"/>
      <c r="HR321" s="259"/>
      <c r="HS321" s="259"/>
      <c r="HT321" s="259"/>
      <c r="HU321" s="259"/>
      <c r="HV321" s="259"/>
      <c r="HW321" s="259"/>
      <c r="HX321" s="259"/>
      <c r="HY321" s="259"/>
      <c r="HZ321" s="259"/>
      <c r="IA321" s="259"/>
    </row>
    <row r="322" s="69" customFormat="true" ht="18.75" hidden="false" customHeight="false" outlineLevel="0" collapsed="false">
      <c r="C322" s="259"/>
      <c r="D322" s="259"/>
      <c r="E322" s="259"/>
      <c r="F322" s="259"/>
      <c r="G322" s="260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59"/>
      <c r="U322" s="259"/>
      <c r="V322" s="259"/>
      <c r="W322" s="259"/>
      <c r="X322" s="259"/>
      <c r="Y322" s="259"/>
      <c r="Z322" s="259"/>
      <c r="AA322" s="259"/>
      <c r="AB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61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  <c r="BI322" s="259"/>
      <c r="BJ322" s="259"/>
      <c r="BK322" s="259"/>
      <c r="BL322" s="259"/>
      <c r="BM322" s="259"/>
      <c r="BN322" s="259"/>
      <c r="BO322" s="259"/>
      <c r="BP322" s="259"/>
      <c r="BQ322" s="259"/>
      <c r="BR322" s="259"/>
      <c r="BS322" s="259"/>
      <c r="BT322" s="259"/>
      <c r="BU322" s="259"/>
      <c r="BV322" s="259"/>
      <c r="BW322" s="259"/>
      <c r="BX322" s="259"/>
      <c r="BY322" s="259"/>
      <c r="BZ322" s="259"/>
      <c r="CA322" s="259"/>
      <c r="CB322" s="259"/>
      <c r="CC322" s="259"/>
      <c r="CD322" s="259"/>
      <c r="CE322" s="259"/>
      <c r="CF322" s="259"/>
      <c r="CG322" s="259"/>
      <c r="CH322" s="259"/>
      <c r="CI322" s="259"/>
      <c r="CJ322" s="259"/>
      <c r="CK322" s="259"/>
      <c r="CL322" s="259"/>
      <c r="CM322" s="259"/>
      <c r="CN322" s="259"/>
      <c r="CO322" s="259"/>
      <c r="CP322" s="259"/>
      <c r="CQ322" s="259"/>
      <c r="CR322" s="259"/>
      <c r="CS322" s="259"/>
      <c r="CT322" s="259"/>
      <c r="CU322" s="259"/>
      <c r="CV322" s="259"/>
      <c r="CW322" s="259"/>
      <c r="CX322" s="259"/>
      <c r="CY322" s="259"/>
      <c r="CZ322" s="259"/>
      <c r="DA322" s="259"/>
      <c r="DB322" s="259"/>
      <c r="DC322" s="259"/>
      <c r="DD322" s="259"/>
      <c r="DE322" s="259"/>
      <c r="DF322" s="259"/>
      <c r="DG322" s="259"/>
      <c r="DH322" s="259"/>
      <c r="DI322" s="259"/>
      <c r="DJ322" s="259"/>
      <c r="DK322" s="259"/>
      <c r="DL322" s="259"/>
      <c r="DM322" s="259"/>
      <c r="DN322" s="259"/>
      <c r="DO322" s="259"/>
      <c r="DP322" s="259"/>
      <c r="DQ322" s="259"/>
      <c r="DR322" s="259"/>
      <c r="DS322" s="259"/>
      <c r="DT322" s="259"/>
      <c r="DU322" s="259"/>
      <c r="DV322" s="259"/>
      <c r="DW322" s="259"/>
      <c r="DX322" s="259"/>
      <c r="DY322" s="259"/>
      <c r="DZ322" s="259"/>
      <c r="EA322" s="259"/>
      <c r="EB322" s="259"/>
      <c r="EC322" s="259"/>
      <c r="ED322" s="259"/>
      <c r="EE322" s="259"/>
      <c r="EF322" s="259"/>
      <c r="EG322" s="259"/>
      <c r="EH322" s="259"/>
      <c r="EI322" s="259"/>
      <c r="EJ322" s="259"/>
      <c r="EK322" s="259"/>
      <c r="EL322" s="259"/>
      <c r="EM322" s="259"/>
      <c r="EN322" s="259"/>
      <c r="EO322" s="259"/>
      <c r="EP322" s="259"/>
      <c r="EQ322" s="259"/>
      <c r="ER322" s="259"/>
      <c r="ES322" s="259"/>
      <c r="ET322" s="259"/>
      <c r="EU322" s="259"/>
      <c r="EV322" s="259"/>
      <c r="EW322" s="259"/>
      <c r="EX322" s="259"/>
      <c r="EY322" s="259"/>
      <c r="EZ322" s="259"/>
      <c r="FA322" s="259"/>
      <c r="FB322" s="259"/>
      <c r="FC322" s="259"/>
      <c r="FD322" s="259"/>
      <c r="FE322" s="259"/>
      <c r="FF322" s="259"/>
      <c r="FG322" s="259"/>
      <c r="FH322" s="259"/>
      <c r="FI322" s="259"/>
      <c r="FJ322" s="259"/>
      <c r="FK322" s="259"/>
      <c r="FL322" s="259"/>
      <c r="FM322" s="259"/>
      <c r="FN322" s="259"/>
      <c r="FO322" s="259"/>
      <c r="FP322" s="259"/>
      <c r="FQ322" s="259"/>
      <c r="FR322" s="259"/>
      <c r="FS322" s="259"/>
      <c r="FT322" s="259"/>
      <c r="FU322" s="259"/>
      <c r="FV322" s="259"/>
      <c r="FW322" s="259"/>
      <c r="FX322" s="259"/>
      <c r="FY322" s="259"/>
      <c r="FZ322" s="259"/>
      <c r="GA322" s="259"/>
      <c r="GB322" s="259"/>
      <c r="GC322" s="259"/>
      <c r="GD322" s="259"/>
      <c r="GE322" s="259"/>
      <c r="GF322" s="259"/>
      <c r="GG322" s="259"/>
      <c r="GH322" s="259"/>
      <c r="GI322" s="259"/>
      <c r="GJ322" s="259"/>
      <c r="GK322" s="259"/>
      <c r="GL322" s="259"/>
      <c r="GM322" s="259"/>
      <c r="GN322" s="259"/>
      <c r="GO322" s="259"/>
      <c r="GP322" s="259"/>
      <c r="GQ322" s="259"/>
      <c r="GR322" s="259"/>
      <c r="GS322" s="259"/>
      <c r="GT322" s="259"/>
      <c r="GU322" s="259"/>
      <c r="GV322" s="259"/>
      <c r="GW322" s="259"/>
      <c r="GX322" s="259"/>
      <c r="GY322" s="259"/>
      <c r="GZ322" s="259"/>
      <c r="HA322" s="259"/>
      <c r="HB322" s="259"/>
      <c r="HC322" s="259"/>
      <c r="HD322" s="259"/>
      <c r="HE322" s="259"/>
      <c r="HF322" s="259"/>
      <c r="HG322" s="259"/>
      <c r="HH322" s="259"/>
      <c r="HI322" s="259"/>
      <c r="HJ322" s="259"/>
      <c r="HK322" s="259"/>
      <c r="HL322" s="259"/>
      <c r="HM322" s="259"/>
      <c r="HN322" s="259"/>
      <c r="HO322" s="259"/>
      <c r="HP322" s="259"/>
      <c r="HQ322" s="259"/>
      <c r="HR322" s="259"/>
      <c r="HS322" s="259"/>
      <c r="HT322" s="259"/>
      <c r="HU322" s="259"/>
      <c r="HV322" s="259"/>
      <c r="HW322" s="259"/>
      <c r="HX322" s="259"/>
      <c r="HY322" s="259"/>
      <c r="HZ322" s="259"/>
      <c r="IA322" s="259"/>
    </row>
    <row r="323" s="69" customFormat="true" ht="18.75" hidden="false" customHeight="false" outlineLevel="0" collapsed="false">
      <c r="C323" s="259"/>
      <c r="D323" s="259"/>
      <c r="E323" s="259"/>
      <c r="F323" s="259"/>
      <c r="G323" s="260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61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  <c r="BI323" s="259"/>
      <c r="BJ323" s="259"/>
      <c r="BK323" s="259"/>
      <c r="BL323" s="259"/>
      <c r="BM323" s="259"/>
      <c r="BN323" s="259"/>
      <c r="BO323" s="259"/>
      <c r="BP323" s="259"/>
      <c r="BQ323" s="259"/>
      <c r="BR323" s="259"/>
      <c r="BS323" s="259"/>
      <c r="BT323" s="259"/>
      <c r="BU323" s="259"/>
      <c r="BV323" s="259"/>
      <c r="BW323" s="259"/>
      <c r="BX323" s="259"/>
      <c r="BY323" s="259"/>
      <c r="BZ323" s="259"/>
      <c r="CA323" s="259"/>
      <c r="CB323" s="259"/>
      <c r="CC323" s="259"/>
      <c r="CD323" s="259"/>
      <c r="CE323" s="259"/>
      <c r="CF323" s="259"/>
      <c r="CG323" s="259"/>
      <c r="CH323" s="259"/>
      <c r="CI323" s="259"/>
      <c r="CJ323" s="259"/>
      <c r="CK323" s="259"/>
      <c r="CL323" s="259"/>
      <c r="CM323" s="259"/>
      <c r="CN323" s="259"/>
      <c r="CO323" s="259"/>
      <c r="CP323" s="259"/>
      <c r="CQ323" s="259"/>
      <c r="CR323" s="259"/>
      <c r="CS323" s="259"/>
      <c r="CT323" s="259"/>
      <c r="CU323" s="259"/>
      <c r="CV323" s="259"/>
      <c r="CW323" s="259"/>
      <c r="CX323" s="259"/>
      <c r="CY323" s="259"/>
      <c r="CZ323" s="259"/>
      <c r="DA323" s="259"/>
      <c r="DB323" s="259"/>
      <c r="DC323" s="259"/>
      <c r="DD323" s="259"/>
      <c r="DE323" s="259"/>
      <c r="DF323" s="259"/>
      <c r="DG323" s="259"/>
      <c r="DH323" s="259"/>
      <c r="DI323" s="259"/>
      <c r="DJ323" s="259"/>
      <c r="DK323" s="259"/>
      <c r="DL323" s="259"/>
      <c r="DM323" s="259"/>
      <c r="DN323" s="259"/>
      <c r="DO323" s="259"/>
      <c r="DP323" s="259"/>
      <c r="DQ323" s="259"/>
      <c r="DR323" s="259"/>
      <c r="DS323" s="259"/>
      <c r="DT323" s="259"/>
      <c r="DU323" s="259"/>
      <c r="DV323" s="259"/>
      <c r="DW323" s="259"/>
      <c r="DX323" s="259"/>
      <c r="DY323" s="259"/>
      <c r="DZ323" s="259"/>
      <c r="EA323" s="259"/>
      <c r="EB323" s="259"/>
      <c r="EC323" s="259"/>
      <c r="ED323" s="259"/>
      <c r="EE323" s="259"/>
      <c r="EF323" s="259"/>
      <c r="EG323" s="259"/>
      <c r="EH323" s="259"/>
      <c r="EI323" s="259"/>
      <c r="EJ323" s="259"/>
      <c r="EK323" s="259"/>
      <c r="EL323" s="259"/>
      <c r="EM323" s="259"/>
      <c r="EN323" s="259"/>
      <c r="EO323" s="259"/>
      <c r="EP323" s="259"/>
      <c r="EQ323" s="259"/>
      <c r="ER323" s="259"/>
      <c r="ES323" s="259"/>
      <c r="ET323" s="259"/>
      <c r="EU323" s="259"/>
      <c r="EV323" s="259"/>
      <c r="EW323" s="259"/>
      <c r="EX323" s="259"/>
      <c r="EY323" s="259"/>
      <c r="EZ323" s="259"/>
      <c r="FA323" s="259"/>
      <c r="FB323" s="259"/>
      <c r="FC323" s="259"/>
      <c r="FD323" s="259"/>
      <c r="FE323" s="259"/>
      <c r="FF323" s="259"/>
      <c r="FG323" s="259"/>
      <c r="FH323" s="259"/>
      <c r="FI323" s="259"/>
      <c r="FJ323" s="259"/>
      <c r="FK323" s="259"/>
      <c r="FL323" s="259"/>
      <c r="FM323" s="259"/>
      <c r="FN323" s="259"/>
      <c r="FO323" s="259"/>
      <c r="FP323" s="259"/>
      <c r="FQ323" s="259"/>
      <c r="FR323" s="259"/>
      <c r="FS323" s="259"/>
      <c r="FT323" s="259"/>
      <c r="FU323" s="259"/>
      <c r="FV323" s="259"/>
      <c r="FW323" s="259"/>
      <c r="FX323" s="259"/>
      <c r="FY323" s="259"/>
      <c r="FZ323" s="259"/>
      <c r="GA323" s="259"/>
      <c r="GB323" s="259"/>
      <c r="GC323" s="259"/>
      <c r="GD323" s="259"/>
      <c r="GE323" s="259"/>
      <c r="GF323" s="259"/>
      <c r="GG323" s="259"/>
      <c r="GH323" s="259"/>
      <c r="GI323" s="259"/>
      <c r="GJ323" s="259"/>
      <c r="GK323" s="259"/>
      <c r="GL323" s="259"/>
      <c r="GM323" s="259"/>
      <c r="GN323" s="259"/>
      <c r="GO323" s="259"/>
      <c r="GP323" s="259"/>
      <c r="GQ323" s="259"/>
      <c r="GR323" s="259"/>
      <c r="GS323" s="259"/>
      <c r="GT323" s="259"/>
      <c r="GU323" s="259"/>
      <c r="GV323" s="259"/>
      <c r="GW323" s="259"/>
      <c r="GX323" s="259"/>
      <c r="GY323" s="259"/>
      <c r="GZ323" s="259"/>
      <c r="HA323" s="259"/>
      <c r="HB323" s="259"/>
      <c r="HC323" s="259"/>
      <c r="HD323" s="259"/>
      <c r="HE323" s="259"/>
      <c r="HF323" s="259"/>
      <c r="HG323" s="259"/>
      <c r="HH323" s="259"/>
      <c r="HI323" s="259"/>
      <c r="HJ323" s="259"/>
      <c r="HK323" s="259"/>
      <c r="HL323" s="259"/>
      <c r="HM323" s="259"/>
      <c r="HN323" s="259"/>
      <c r="HO323" s="259"/>
      <c r="HP323" s="259"/>
      <c r="HQ323" s="259"/>
      <c r="HR323" s="259"/>
      <c r="HS323" s="259"/>
      <c r="HT323" s="259"/>
      <c r="HU323" s="259"/>
      <c r="HV323" s="259"/>
      <c r="HW323" s="259"/>
      <c r="HX323" s="259"/>
      <c r="HY323" s="259"/>
      <c r="HZ323" s="259"/>
      <c r="IA323" s="259"/>
    </row>
    <row r="324" s="69" customFormat="true" ht="18.75" hidden="false" customHeight="false" outlineLevel="0" collapsed="false">
      <c r="C324" s="259"/>
      <c r="D324" s="259"/>
      <c r="E324" s="259"/>
      <c r="F324" s="259"/>
      <c r="G324" s="260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59"/>
      <c r="U324" s="259"/>
      <c r="V324" s="259"/>
      <c r="W324" s="259"/>
      <c r="X324" s="259"/>
      <c r="Y324" s="259"/>
      <c r="Z324" s="259"/>
      <c r="AA324" s="259"/>
      <c r="AB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61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  <c r="BI324" s="259"/>
      <c r="BJ324" s="259"/>
      <c r="BK324" s="259"/>
      <c r="BL324" s="259"/>
      <c r="BM324" s="259"/>
      <c r="BN324" s="259"/>
      <c r="BO324" s="259"/>
      <c r="BP324" s="259"/>
      <c r="BQ324" s="259"/>
      <c r="BR324" s="259"/>
      <c r="BS324" s="259"/>
      <c r="BT324" s="259"/>
      <c r="BU324" s="259"/>
      <c r="BV324" s="259"/>
      <c r="BW324" s="259"/>
      <c r="BX324" s="259"/>
      <c r="BY324" s="259"/>
      <c r="BZ324" s="259"/>
      <c r="CA324" s="259"/>
      <c r="CB324" s="259"/>
      <c r="CC324" s="259"/>
      <c r="CD324" s="259"/>
      <c r="CE324" s="259"/>
      <c r="CF324" s="259"/>
      <c r="CG324" s="259"/>
      <c r="CH324" s="259"/>
      <c r="CI324" s="259"/>
      <c r="CJ324" s="259"/>
      <c r="CK324" s="259"/>
      <c r="CL324" s="259"/>
      <c r="CM324" s="259"/>
      <c r="CN324" s="259"/>
      <c r="CO324" s="259"/>
      <c r="CP324" s="259"/>
      <c r="CQ324" s="259"/>
      <c r="CR324" s="259"/>
      <c r="CS324" s="259"/>
      <c r="CT324" s="259"/>
      <c r="CU324" s="259"/>
      <c r="CV324" s="259"/>
      <c r="CW324" s="259"/>
      <c r="CX324" s="259"/>
      <c r="CY324" s="259"/>
      <c r="CZ324" s="259"/>
      <c r="DA324" s="259"/>
      <c r="DB324" s="259"/>
      <c r="DC324" s="259"/>
      <c r="DD324" s="259"/>
      <c r="DE324" s="259"/>
      <c r="DF324" s="259"/>
      <c r="DG324" s="259"/>
      <c r="DH324" s="259"/>
      <c r="DI324" s="259"/>
      <c r="DJ324" s="259"/>
      <c r="DK324" s="259"/>
      <c r="DL324" s="259"/>
      <c r="DM324" s="259"/>
      <c r="DN324" s="259"/>
      <c r="DO324" s="259"/>
      <c r="DP324" s="259"/>
      <c r="DQ324" s="259"/>
      <c r="DR324" s="259"/>
      <c r="DS324" s="259"/>
      <c r="DT324" s="259"/>
      <c r="DU324" s="259"/>
      <c r="DV324" s="259"/>
      <c r="DW324" s="259"/>
      <c r="DX324" s="259"/>
      <c r="DY324" s="259"/>
      <c r="DZ324" s="259"/>
      <c r="EA324" s="259"/>
      <c r="EB324" s="259"/>
      <c r="EC324" s="259"/>
      <c r="ED324" s="259"/>
      <c r="EE324" s="259"/>
      <c r="EF324" s="259"/>
      <c r="EG324" s="259"/>
      <c r="EH324" s="259"/>
      <c r="EI324" s="259"/>
      <c r="EJ324" s="259"/>
      <c r="EK324" s="259"/>
      <c r="EL324" s="259"/>
      <c r="EM324" s="259"/>
      <c r="EN324" s="259"/>
      <c r="EO324" s="259"/>
      <c r="EP324" s="259"/>
      <c r="EQ324" s="259"/>
      <c r="ER324" s="259"/>
      <c r="ES324" s="259"/>
      <c r="ET324" s="259"/>
      <c r="EU324" s="259"/>
      <c r="EV324" s="259"/>
      <c r="EW324" s="259"/>
      <c r="EX324" s="259"/>
      <c r="EY324" s="259"/>
      <c r="EZ324" s="259"/>
      <c r="FA324" s="259"/>
      <c r="FB324" s="259"/>
      <c r="FC324" s="259"/>
      <c r="FD324" s="259"/>
      <c r="FE324" s="259"/>
      <c r="FF324" s="259"/>
      <c r="FG324" s="259"/>
      <c r="FH324" s="259"/>
      <c r="FI324" s="259"/>
      <c r="FJ324" s="259"/>
      <c r="FK324" s="259"/>
      <c r="FL324" s="259"/>
      <c r="FM324" s="259"/>
      <c r="FN324" s="259"/>
      <c r="FO324" s="259"/>
      <c r="FP324" s="259"/>
      <c r="FQ324" s="259"/>
      <c r="FR324" s="259"/>
      <c r="FS324" s="259"/>
      <c r="FT324" s="259"/>
      <c r="FU324" s="259"/>
      <c r="FV324" s="259"/>
      <c r="FW324" s="259"/>
      <c r="FX324" s="259"/>
      <c r="FY324" s="259"/>
      <c r="FZ324" s="259"/>
      <c r="GA324" s="259"/>
      <c r="GB324" s="259"/>
      <c r="GC324" s="259"/>
      <c r="GD324" s="259"/>
      <c r="GE324" s="259"/>
      <c r="GF324" s="259"/>
      <c r="GG324" s="259"/>
      <c r="GH324" s="259"/>
      <c r="GI324" s="259"/>
      <c r="GJ324" s="259"/>
      <c r="GK324" s="259"/>
      <c r="GL324" s="259"/>
      <c r="GM324" s="259"/>
      <c r="GN324" s="259"/>
      <c r="GO324" s="259"/>
      <c r="GP324" s="259"/>
      <c r="GQ324" s="259"/>
      <c r="GR324" s="259"/>
      <c r="GS324" s="259"/>
      <c r="GT324" s="259"/>
      <c r="GU324" s="259"/>
      <c r="GV324" s="259"/>
      <c r="GW324" s="259"/>
      <c r="GX324" s="259"/>
      <c r="GY324" s="259"/>
      <c r="GZ324" s="259"/>
      <c r="HA324" s="259"/>
      <c r="HB324" s="259"/>
      <c r="HC324" s="259"/>
      <c r="HD324" s="259"/>
      <c r="HE324" s="259"/>
      <c r="HF324" s="259"/>
      <c r="HG324" s="259"/>
      <c r="HH324" s="259"/>
      <c r="HI324" s="259"/>
      <c r="HJ324" s="259"/>
      <c r="HK324" s="259"/>
      <c r="HL324" s="259"/>
      <c r="HM324" s="259"/>
      <c r="HN324" s="259"/>
      <c r="HO324" s="259"/>
      <c r="HP324" s="259"/>
      <c r="HQ324" s="259"/>
      <c r="HR324" s="259"/>
      <c r="HS324" s="259"/>
      <c r="HT324" s="259"/>
      <c r="HU324" s="259"/>
      <c r="HV324" s="259"/>
      <c r="HW324" s="259"/>
      <c r="HX324" s="259"/>
      <c r="HY324" s="259"/>
      <c r="HZ324" s="259"/>
      <c r="IA324" s="259"/>
    </row>
    <row r="325" s="69" customFormat="true" ht="18.75" hidden="false" customHeight="false" outlineLevel="0" collapsed="false">
      <c r="C325" s="259"/>
      <c r="D325" s="259"/>
      <c r="E325" s="259"/>
      <c r="F325" s="259"/>
      <c r="G325" s="260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59"/>
      <c r="U325" s="259"/>
      <c r="V325" s="259"/>
      <c r="W325" s="259"/>
      <c r="X325" s="259"/>
      <c r="Y325" s="259"/>
      <c r="Z325" s="259"/>
      <c r="AA325" s="259"/>
      <c r="AB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61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  <c r="BI325" s="259"/>
      <c r="BJ325" s="259"/>
      <c r="BK325" s="259"/>
      <c r="BL325" s="259"/>
      <c r="BM325" s="259"/>
      <c r="BN325" s="259"/>
      <c r="BO325" s="259"/>
      <c r="BP325" s="259"/>
      <c r="BQ325" s="259"/>
      <c r="BR325" s="259"/>
      <c r="BS325" s="259"/>
      <c r="BT325" s="259"/>
      <c r="BU325" s="259"/>
      <c r="BV325" s="259"/>
      <c r="BW325" s="259"/>
      <c r="BX325" s="259"/>
      <c r="BY325" s="259"/>
      <c r="BZ325" s="259"/>
      <c r="CA325" s="259"/>
      <c r="CB325" s="259"/>
      <c r="CC325" s="259"/>
      <c r="CD325" s="259"/>
      <c r="CE325" s="259"/>
      <c r="CF325" s="259"/>
      <c r="CG325" s="259"/>
      <c r="CH325" s="259"/>
      <c r="CI325" s="259"/>
      <c r="CJ325" s="259"/>
      <c r="CK325" s="259"/>
      <c r="CL325" s="259"/>
      <c r="CM325" s="259"/>
      <c r="CN325" s="259"/>
      <c r="CO325" s="259"/>
      <c r="CP325" s="259"/>
      <c r="CQ325" s="259"/>
      <c r="CR325" s="259"/>
      <c r="CS325" s="259"/>
      <c r="CT325" s="259"/>
      <c r="CU325" s="259"/>
      <c r="CV325" s="259"/>
      <c r="CW325" s="259"/>
      <c r="CX325" s="259"/>
      <c r="CY325" s="259"/>
      <c r="CZ325" s="259"/>
      <c r="DA325" s="259"/>
      <c r="DB325" s="259"/>
      <c r="DC325" s="259"/>
      <c r="DD325" s="259"/>
      <c r="DE325" s="259"/>
      <c r="DF325" s="259"/>
      <c r="DG325" s="259"/>
      <c r="DH325" s="259"/>
      <c r="DI325" s="259"/>
      <c r="DJ325" s="259"/>
      <c r="DK325" s="259"/>
      <c r="DL325" s="259"/>
      <c r="DM325" s="259"/>
      <c r="DN325" s="259"/>
      <c r="DO325" s="259"/>
      <c r="DP325" s="259"/>
      <c r="DQ325" s="259"/>
      <c r="DR325" s="259"/>
      <c r="DS325" s="259"/>
      <c r="DT325" s="259"/>
      <c r="DU325" s="259"/>
      <c r="DV325" s="259"/>
      <c r="DW325" s="259"/>
      <c r="DX325" s="259"/>
      <c r="DY325" s="259"/>
      <c r="DZ325" s="259"/>
      <c r="EA325" s="259"/>
      <c r="EB325" s="259"/>
      <c r="EC325" s="259"/>
      <c r="ED325" s="259"/>
      <c r="EE325" s="259"/>
      <c r="EF325" s="259"/>
      <c r="EG325" s="259"/>
      <c r="EH325" s="259"/>
      <c r="EI325" s="259"/>
      <c r="EJ325" s="259"/>
      <c r="EK325" s="259"/>
      <c r="EL325" s="259"/>
      <c r="EM325" s="259"/>
      <c r="EN325" s="259"/>
      <c r="EO325" s="259"/>
      <c r="EP325" s="259"/>
      <c r="EQ325" s="259"/>
      <c r="ER325" s="259"/>
      <c r="ES325" s="259"/>
      <c r="ET325" s="259"/>
      <c r="EU325" s="259"/>
      <c r="EV325" s="259"/>
      <c r="EW325" s="259"/>
      <c r="EX325" s="259"/>
      <c r="EY325" s="259"/>
      <c r="EZ325" s="259"/>
      <c r="FA325" s="259"/>
      <c r="FB325" s="259"/>
      <c r="FC325" s="259"/>
      <c r="FD325" s="259"/>
      <c r="FE325" s="259"/>
      <c r="FF325" s="259"/>
      <c r="FG325" s="259"/>
      <c r="FH325" s="259"/>
      <c r="FI325" s="259"/>
      <c r="FJ325" s="259"/>
      <c r="FK325" s="259"/>
      <c r="FL325" s="259"/>
      <c r="FM325" s="259"/>
      <c r="FN325" s="259"/>
      <c r="FO325" s="259"/>
      <c r="FP325" s="259"/>
      <c r="FQ325" s="259"/>
      <c r="FR325" s="259"/>
      <c r="FS325" s="259"/>
      <c r="FT325" s="259"/>
      <c r="FU325" s="259"/>
      <c r="FV325" s="259"/>
      <c r="FW325" s="259"/>
      <c r="FX325" s="259"/>
      <c r="FY325" s="259"/>
      <c r="FZ325" s="259"/>
      <c r="GA325" s="259"/>
      <c r="GB325" s="259"/>
      <c r="GC325" s="259"/>
      <c r="GD325" s="259"/>
      <c r="GE325" s="259"/>
      <c r="GF325" s="259"/>
      <c r="GG325" s="259"/>
      <c r="GH325" s="259"/>
      <c r="GI325" s="259"/>
      <c r="GJ325" s="259"/>
      <c r="GK325" s="259"/>
      <c r="GL325" s="259"/>
      <c r="GM325" s="259"/>
      <c r="GN325" s="259"/>
      <c r="GO325" s="259"/>
      <c r="GP325" s="259"/>
      <c r="GQ325" s="259"/>
      <c r="GR325" s="259"/>
      <c r="GS325" s="259"/>
      <c r="GT325" s="259"/>
      <c r="GU325" s="259"/>
      <c r="GV325" s="259"/>
      <c r="GW325" s="259"/>
      <c r="GX325" s="259"/>
      <c r="GY325" s="259"/>
      <c r="GZ325" s="259"/>
      <c r="HA325" s="259"/>
      <c r="HB325" s="259"/>
      <c r="HC325" s="259"/>
      <c r="HD325" s="259"/>
      <c r="HE325" s="259"/>
      <c r="HF325" s="259"/>
      <c r="HG325" s="259"/>
      <c r="HH325" s="259"/>
      <c r="HI325" s="259"/>
      <c r="HJ325" s="259"/>
      <c r="HK325" s="259"/>
      <c r="HL325" s="259"/>
      <c r="HM325" s="259"/>
      <c r="HN325" s="259"/>
      <c r="HO325" s="259"/>
      <c r="HP325" s="259"/>
      <c r="HQ325" s="259"/>
      <c r="HR325" s="259"/>
      <c r="HS325" s="259"/>
      <c r="HT325" s="259"/>
      <c r="HU325" s="259"/>
      <c r="HV325" s="259"/>
      <c r="HW325" s="259"/>
      <c r="HX325" s="259"/>
      <c r="HY325" s="259"/>
      <c r="HZ325" s="259"/>
      <c r="IA325" s="259"/>
    </row>
    <row r="326" s="69" customFormat="true" ht="18.75" hidden="false" customHeight="false" outlineLevel="0" collapsed="false">
      <c r="C326" s="259"/>
      <c r="D326" s="259"/>
      <c r="E326" s="259"/>
      <c r="F326" s="259"/>
      <c r="G326" s="260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61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  <c r="BI326" s="259"/>
      <c r="BJ326" s="259"/>
      <c r="BK326" s="259"/>
      <c r="BL326" s="259"/>
      <c r="BM326" s="259"/>
      <c r="BN326" s="259"/>
      <c r="BO326" s="259"/>
      <c r="BP326" s="259"/>
      <c r="BQ326" s="259"/>
      <c r="BR326" s="259"/>
      <c r="BS326" s="259"/>
      <c r="BT326" s="259"/>
      <c r="BU326" s="259"/>
      <c r="BV326" s="259"/>
      <c r="BW326" s="259"/>
      <c r="BX326" s="259"/>
      <c r="BY326" s="259"/>
      <c r="BZ326" s="259"/>
      <c r="CA326" s="259"/>
      <c r="CB326" s="259"/>
      <c r="CC326" s="259"/>
      <c r="CD326" s="259"/>
      <c r="CE326" s="259"/>
      <c r="CF326" s="259"/>
      <c r="CG326" s="259"/>
      <c r="CH326" s="259"/>
      <c r="CI326" s="259"/>
      <c r="CJ326" s="259"/>
      <c r="CK326" s="259"/>
      <c r="CL326" s="259"/>
      <c r="CM326" s="259"/>
      <c r="CN326" s="259"/>
      <c r="CO326" s="259"/>
      <c r="CP326" s="259"/>
      <c r="CQ326" s="259"/>
      <c r="CR326" s="259"/>
      <c r="CS326" s="259"/>
      <c r="CT326" s="259"/>
      <c r="CU326" s="259"/>
      <c r="CV326" s="259"/>
      <c r="CW326" s="259"/>
      <c r="CX326" s="259"/>
      <c r="CY326" s="259"/>
      <c r="CZ326" s="259"/>
      <c r="DA326" s="259"/>
      <c r="DB326" s="259"/>
      <c r="DC326" s="259"/>
      <c r="DD326" s="259"/>
      <c r="DE326" s="259"/>
      <c r="DF326" s="259"/>
      <c r="DG326" s="259"/>
      <c r="DH326" s="259"/>
      <c r="DI326" s="259"/>
      <c r="DJ326" s="259"/>
      <c r="DK326" s="259"/>
      <c r="DL326" s="259"/>
      <c r="DM326" s="259"/>
      <c r="DN326" s="259"/>
      <c r="DO326" s="259"/>
      <c r="DP326" s="259"/>
      <c r="DQ326" s="259"/>
      <c r="DR326" s="259"/>
      <c r="DS326" s="259"/>
      <c r="DT326" s="259"/>
      <c r="DU326" s="259"/>
      <c r="DV326" s="259"/>
      <c r="DW326" s="259"/>
      <c r="DX326" s="259"/>
      <c r="DY326" s="259"/>
      <c r="DZ326" s="259"/>
      <c r="EA326" s="259"/>
      <c r="EB326" s="259"/>
      <c r="EC326" s="259"/>
      <c r="ED326" s="259"/>
      <c r="EE326" s="259"/>
      <c r="EF326" s="259"/>
      <c r="EG326" s="259"/>
      <c r="EH326" s="259"/>
      <c r="EI326" s="259"/>
      <c r="EJ326" s="259"/>
      <c r="EK326" s="259"/>
      <c r="EL326" s="259"/>
      <c r="EM326" s="259"/>
      <c r="EN326" s="259"/>
      <c r="EO326" s="259"/>
      <c r="EP326" s="259"/>
      <c r="EQ326" s="259"/>
      <c r="ER326" s="259"/>
      <c r="ES326" s="259"/>
      <c r="ET326" s="259"/>
      <c r="EU326" s="259"/>
      <c r="EV326" s="259"/>
      <c r="EW326" s="259"/>
      <c r="EX326" s="259"/>
      <c r="EY326" s="259"/>
      <c r="EZ326" s="259"/>
      <c r="FA326" s="259"/>
      <c r="FB326" s="259"/>
      <c r="FC326" s="259"/>
      <c r="FD326" s="259"/>
      <c r="FE326" s="259"/>
      <c r="FF326" s="259"/>
      <c r="FG326" s="259"/>
      <c r="FH326" s="259"/>
      <c r="FI326" s="259"/>
      <c r="FJ326" s="259"/>
      <c r="FK326" s="259"/>
      <c r="FL326" s="259"/>
      <c r="FM326" s="259"/>
      <c r="FN326" s="259"/>
      <c r="FO326" s="259"/>
      <c r="FP326" s="259"/>
      <c r="FQ326" s="259"/>
      <c r="FR326" s="259"/>
      <c r="FS326" s="259"/>
      <c r="FT326" s="259"/>
      <c r="FU326" s="259"/>
      <c r="FV326" s="259"/>
      <c r="FW326" s="259"/>
      <c r="FX326" s="259"/>
      <c r="FY326" s="259"/>
      <c r="FZ326" s="259"/>
      <c r="GA326" s="259"/>
      <c r="GB326" s="259"/>
      <c r="GC326" s="259"/>
      <c r="GD326" s="259"/>
      <c r="GE326" s="259"/>
      <c r="GF326" s="259"/>
      <c r="GG326" s="259"/>
      <c r="GH326" s="259"/>
      <c r="GI326" s="259"/>
      <c r="GJ326" s="259"/>
      <c r="GK326" s="259"/>
      <c r="GL326" s="259"/>
      <c r="GM326" s="259"/>
      <c r="GN326" s="259"/>
      <c r="GO326" s="259"/>
      <c r="GP326" s="259"/>
      <c r="GQ326" s="259"/>
      <c r="GR326" s="259"/>
      <c r="GS326" s="259"/>
      <c r="GT326" s="259"/>
      <c r="GU326" s="259"/>
      <c r="GV326" s="259"/>
      <c r="GW326" s="259"/>
      <c r="GX326" s="259"/>
      <c r="GY326" s="259"/>
      <c r="GZ326" s="259"/>
      <c r="HA326" s="259"/>
      <c r="HB326" s="259"/>
      <c r="HC326" s="259"/>
      <c r="HD326" s="259"/>
      <c r="HE326" s="259"/>
      <c r="HF326" s="259"/>
      <c r="HG326" s="259"/>
      <c r="HH326" s="259"/>
      <c r="HI326" s="259"/>
      <c r="HJ326" s="259"/>
      <c r="HK326" s="259"/>
      <c r="HL326" s="259"/>
      <c r="HM326" s="259"/>
      <c r="HN326" s="259"/>
      <c r="HO326" s="259"/>
      <c r="HP326" s="259"/>
      <c r="HQ326" s="259"/>
      <c r="HR326" s="259"/>
      <c r="HS326" s="259"/>
      <c r="HT326" s="259"/>
      <c r="HU326" s="259"/>
      <c r="HV326" s="259"/>
      <c r="HW326" s="259"/>
      <c r="HX326" s="259"/>
      <c r="HY326" s="259"/>
      <c r="HZ326" s="259"/>
      <c r="IA326" s="259"/>
    </row>
    <row r="327" s="69" customFormat="true" ht="18.75" hidden="false" customHeight="false" outlineLevel="0" collapsed="false">
      <c r="C327" s="259"/>
      <c r="D327" s="259"/>
      <c r="E327" s="259"/>
      <c r="F327" s="259"/>
      <c r="G327" s="260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61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  <c r="BI327" s="259"/>
      <c r="BJ327" s="259"/>
      <c r="BK327" s="259"/>
      <c r="BL327" s="259"/>
      <c r="BM327" s="259"/>
      <c r="BN327" s="259"/>
      <c r="BO327" s="259"/>
      <c r="BP327" s="259"/>
      <c r="BQ327" s="259"/>
      <c r="BR327" s="259"/>
      <c r="BS327" s="259"/>
      <c r="BT327" s="259"/>
      <c r="BU327" s="259"/>
      <c r="BV327" s="259"/>
      <c r="BW327" s="259"/>
      <c r="BX327" s="259"/>
      <c r="BY327" s="259"/>
      <c r="BZ327" s="259"/>
      <c r="CA327" s="259"/>
      <c r="CB327" s="259"/>
      <c r="CC327" s="259"/>
      <c r="CD327" s="259"/>
      <c r="CE327" s="259"/>
      <c r="CF327" s="259"/>
      <c r="CG327" s="259"/>
      <c r="CH327" s="259"/>
      <c r="CI327" s="259"/>
      <c r="CJ327" s="259"/>
      <c r="CK327" s="259"/>
      <c r="CL327" s="259"/>
      <c r="CM327" s="259"/>
      <c r="CN327" s="259"/>
      <c r="CO327" s="259"/>
      <c r="CP327" s="259"/>
      <c r="CQ327" s="259"/>
      <c r="CR327" s="259"/>
      <c r="CS327" s="259"/>
      <c r="CT327" s="259"/>
      <c r="CU327" s="259"/>
      <c r="CV327" s="259"/>
      <c r="CW327" s="259"/>
      <c r="CX327" s="259"/>
      <c r="CY327" s="259"/>
      <c r="CZ327" s="259"/>
      <c r="DA327" s="259"/>
      <c r="DB327" s="259"/>
      <c r="DC327" s="259"/>
      <c r="DD327" s="259"/>
      <c r="DE327" s="259"/>
      <c r="DF327" s="259"/>
      <c r="DG327" s="259"/>
      <c r="DH327" s="259"/>
      <c r="DI327" s="259"/>
      <c r="DJ327" s="259"/>
      <c r="DK327" s="259"/>
      <c r="DL327" s="259"/>
      <c r="DM327" s="259"/>
      <c r="DN327" s="259"/>
      <c r="DO327" s="259"/>
      <c r="DP327" s="259"/>
      <c r="DQ327" s="259"/>
      <c r="DR327" s="259"/>
      <c r="DS327" s="259"/>
      <c r="DT327" s="259"/>
      <c r="DU327" s="259"/>
      <c r="DV327" s="259"/>
      <c r="DW327" s="259"/>
      <c r="DX327" s="259"/>
      <c r="DY327" s="259"/>
      <c r="DZ327" s="259"/>
      <c r="EA327" s="259"/>
      <c r="EB327" s="259"/>
      <c r="EC327" s="259"/>
      <c r="ED327" s="259"/>
      <c r="EE327" s="259"/>
      <c r="EF327" s="259"/>
      <c r="EG327" s="259"/>
      <c r="EH327" s="259"/>
      <c r="EI327" s="259"/>
      <c r="EJ327" s="259"/>
      <c r="EK327" s="259"/>
      <c r="EL327" s="259"/>
      <c r="EM327" s="259"/>
      <c r="EN327" s="259"/>
      <c r="EO327" s="259"/>
      <c r="EP327" s="259"/>
      <c r="EQ327" s="259"/>
      <c r="ER327" s="259"/>
      <c r="ES327" s="259"/>
      <c r="ET327" s="259"/>
      <c r="EU327" s="259"/>
      <c r="EV327" s="259"/>
      <c r="EW327" s="259"/>
      <c r="EX327" s="259"/>
      <c r="EY327" s="259"/>
      <c r="EZ327" s="259"/>
      <c r="FA327" s="259"/>
      <c r="FB327" s="259"/>
      <c r="FC327" s="259"/>
      <c r="FD327" s="259"/>
      <c r="FE327" s="259"/>
      <c r="FF327" s="259"/>
      <c r="FG327" s="259"/>
      <c r="FH327" s="259"/>
      <c r="FI327" s="259"/>
      <c r="FJ327" s="259"/>
      <c r="FK327" s="259"/>
      <c r="FL327" s="259"/>
      <c r="FM327" s="259"/>
      <c r="FN327" s="259"/>
      <c r="FO327" s="259"/>
      <c r="FP327" s="259"/>
      <c r="FQ327" s="259"/>
      <c r="FR327" s="259"/>
      <c r="FS327" s="259"/>
      <c r="FT327" s="259"/>
      <c r="FU327" s="259"/>
      <c r="FV327" s="259"/>
      <c r="FW327" s="259"/>
      <c r="FX327" s="259"/>
      <c r="FY327" s="259"/>
      <c r="FZ327" s="259"/>
      <c r="GA327" s="259"/>
      <c r="GB327" s="259"/>
      <c r="GC327" s="259"/>
      <c r="GD327" s="259"/>
      <c r="GE327" s="259"/>
      <c r="GF327" s="259"/>
      <c r="GG327" s="259"/>
      <c r="GH327" s="259"/>
      <c r="GI327" s="259"/>
      <c r="GJ327" s="259"/>
      <c r="GK327" s="259"/>
      <c r="GL327" s="259"/>
      <c r="GM327" s="259"/>
      <c r="GN327" s="259"/>
      <c r="GO327" s="259"/>
      <c r="GP327" s="259"/>
      <c r="GQ327" s="259"/>
      <c r="GR327" s="259"/>
      <c r="GS327" s="259"/>
      <c r="GT327" s="259"/>
      <c r="GU327" s="259"/>
      <c r="GV327" s="259"/>
      <c r="GW327" s="259"/>
      <c r="GX327" s="259"/>
      <c r="GY327" s="259"/>
      <c r="GZ327" s="259"/>
      <c r="HA327" s="259"/>
      <c r="HB327" s="259"/>
      <c r="HC327" s="259"/>
      <c r="HD327" s="259"/>
      <c r="HE327" s="259"/>
      <c r="HF327" s="259"/>
      <c r="HG327" s="259"/>
      <c r="HH327" s="259"/>
      <c r="HI327" s="259"/>
      <c r="HJ327" s="259"/>
      <c r="HK327" s="259"/>
      <c r="HL327" s="259"/>
      <c r="HM327" s="259"/>
      <c r="HN327" s="259"/>
      <c r="HO327" s="259"/>
      <c r="HP327" s="259"/>
      <c r="HQ327" s="259"/>
      <c r="HR327" s="259"/>
      <c r="HS327" s="259"/>
      <c r="HT327" s="259"/>
      <c r="HU327" s="259"/>
      <c r="HV327" s="259"/>
      <c r="HW327" s="259"/>
      <c r="HX327" s="259"/>
      <c r="HY327" s="259"/>
      <c r="HZ327" s="259"/>
      <c r="IA327" s="259"/>
    </row>
    <row r="328" s="69" customFormat="true" ht="18.75" hidden="false" customHeight="false" outlineLevel="0" collapsed="false">
      <c r="C328" s="259"/>
      <c r="D328" s="259"/>
      <c r="E328" s="259"/>
      <c r="F328" s="259"/>
      <c r="G328" s="260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59"/>
      <c r="U328" s="259"/>
      <c r="V328" s="259"/>
      <c r="W328" s="259"/>
      <c r="X328" s="259"/>
      <c r="Y328" s="259"/>
      <c r="Z328" s="259"/>
      <c r="AA328" s="259"/>
      <c r="AB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61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  <c r="BI328" s="259"/>
      <c r="BJ328" s="259"/>
      <c r="BK328" s="259"/>
      <c r="BL328" s="259"/>
      <c r="BM328" s="259"/>
      <c r="BN328" s="259"/>
      <c r="BO328" s="259"/>
      <c r="BP328" s="259"/>
      <c r="BQ328" s="259"/>
      <c r="BR328" s="259"/>
      <c r="BS328" s="259"/>
      <c r="BT328" s="259"/>
      <c r="BU328" s="259"/>
      <c r="BV328" s="259"/>
      <c r="BW328" s="259"/>
      <c r="BX328" s="259"/>
      <c r="BY328" s="259"/>
      <c r="BZ328" s="259"/>
      <c r="CA328" s="259"/>
      <c r="CB328" s="259"/>
      <c r="CC328" s="259"/>
      <c r="CD328" s="259"/>
      <c r="CE328" s="259"/>
      <c r="CF328" s="259"/>
      <c r="CG328" s="259"/>
      <c r="CH328" s="259"/>
      <c r="CI328" s="259"/>
      <c r="CJ328" s="259"/>
      <c r="CK328" s="259"/>
      <c r="CL328" s="259"/>
      <c r="CM328" s="259"/>
      <c r="CN328" s="259"/>
      <c r="CO328" s="259"/>
      <c r="CP328" s="259"/>
      <c r="CQ328" s="259"/>
      <c r="CR328" s="259"/>
      <c r="CS328" s="259"/>
      <c r="CT328" s="259"/>
      <c r="CU328" s="259"/>
      <c r="CV328" s="259"/>
      <c r="CW328" s="259"/>
      <c r="CX328" s="259"/>
      <c r="CY328" s="259"/>
      <c r="CZ328" s="259"/>
      <c r="DA328" s="259"/>
      <c r="DB328" s="259"/>
      <c r="DC328" s="259"/>
      <c r="DD328" s="259"/>
      <c r="DE328" s="259"/>
      <c r="DF328" s="259"/>
      <c r="DG328" s="259"/>
      <c r="DH328" s="259"/>
      <c r="DI328" s="259"/>
      <c r="DJ328" s="259"/>
      <c r="DK328" s="259"/>
      <c r="DL328" s="259"/>
      <c r="DM328" s="259"/>
      <c r="DN328" s="259"/>
      <c r="DO328" s="259"/>
      <c r="DP328" s="259"/>
      <c r="DQ328" s="259"/>
      <c r="DR328" s="259"/>
      <c r="DS328" s="259"/>
      <c r="DT328" s="259"/>
      <c r="DU328" s="259"/>
      <c r="DV328" s="259"/>
      <c r="DW328" s="259"/>
      <c r="DX328" s="259"/>
      <c r="DY328" s="259"/>
      <c r="DZ328" s="259"/>
      <c r="EA328" s="259"/>
      <c r="EB328" s="259"/>
      <c r="EC328" s="259"/>
      <c r="ED328" s="259"/>
      <c r="EE328" s="259"/>
      <c r="EF328" s="259"/>
      <c r="EG328" s="259"/>
      <c r="EH328" s="259"/>
      <c r="EI328" s="259"/>
      <c r="EJ328" s="259"/>
      <c r="EK328" s="259"/>
      <c r="EL328" s="259"/>
      <c r="EM328" s="259"/>
      <c r="EN328" s="259"/>
      <c r="EO328" s="259"/>
      <c r="EP328" s="259"/>
      <c r="EQ328" s="259"/>
      <c r="ER328" s="259"/>
      <c r="ES328" s="259"/>
      <c r="ET328" s="259"/>
      <c r="EU328" s="259"/>
      <c r="EV328" s="259"/>
      <c r="EW328" s="259"/>
      <c r="EX328" s="259"/>
      <c r="EY328" s="259"/>
      <c r="EZ328" s="259"/>
      <c r="FA328" s="259"/>
      <c r="FB328" s="259"/>
      <c r="FC328" s="259"/>
      <c r="FD328" s="259"/>
      <c r="FE328" s="259"/>
      <c r="FF328" s="259"/>
      <c r="FG328" s="259"/>
      <c r="FH328" s="259"/>
      <c r="FI328" s="259"/>
      <c r="FJ328" s="259"/>
      <c r="FK328" s="259"/>
      <c r="FL328" s="259"/>
      <c r="FM328" s="259"/>
      <c r="FN328" s="259"/>
      <c r="FO328" s="259"/>
      <c r="FP328" s="259"/>
      <c r="FQ328" s="259"/>
      <c r="FR328" s="259"/>
      <c r="FS328" s="259"/>
      <c r="FT328" s="259"/>
      <c r="FU328" s="259"/>
      <c r="FV328" s="259"/>
      <c r="FW328" s="259"/>
      <c r="FX328" s="259"/>
      <c r="FY328" s="259"/>
      <c r="FZ328" s="259"/>
      <c r="GA328" s="259"/>
      <c r="GB328" s="259"/>
      <c r="GC328" s="259"/>
      <c r="GD328" s="259"/>
      <c r="GE328" s="259"/>
      <c r="GF328" s="259"/>
      <c r="GG328" s="259"/>
      <c r="GH328" s="259"/>
      <c r="GI328" s="259"/>
      <c r="GJ328" s="259"/>
      <c r="GK328" s="259"/>
      <c r="GL328" s="259"/>
      <c r="GM328" s="259"/>
      <c r="GN328" s="259"/>
      <c r="GO328" s="259"/>
      <c r="GP328" s="259"/>
      <c r="GQ328" s="259"/>
      <c r="GR328" s="259"/>
      <c r="GS328" s="259"/>
      <c r="GT328" s="259"/>
      <c r="GU328" s="259"/>
      <c r="GV328" s="259"/>
      <c r="GW328" s="259"/>
      <c r="GX328" s="259"/>
      <c r="GY328" s="259"/>
      <c r="GZ328" s="259"/>
      <c r="HA328" s="259"/>
      <c r="HB328" s="259"/>
      <c r="HC328" s="259"/>
      <c r="HD328" s="259"/>
      <c r="HE328" s="259"/>
      <c r="HF328" s="259"/>
      <c r="HG328" s="259"/>
      <c r="HH328" s="259"/>
      <c r="HI328" s="259"/>
      <c r="HJ328" s="259"/>
      <c r="HK328" s="259"/>
      <c r="HL328" s="259"/>
      <c r="HM328" s="259"/>
      <c r="HN328" s="259"/>
      <c r="HO328" s="259"/>
      <c r="HP328" s="259"/>
      <c r="HQ328" s="259"/>
      <c r="HR328" s="259"/>
      <c r="HS328" s="259"/>
      <c r="HT328" s="259"/>
      <c r="HU328" s="259"/>
      <c r="HV328" s="259"/>
      <c r="HW328" s="259"/>
      <c r="HX328" s="259"/>
      <c r="HY328" s="259"/>
      <c r="HZ328" s="259"/>
      <c r="IA328" s="259"/>
    </row>
    <row r="329" s="69" customFormat="true" ht="18.75" hidden="false" customHeight="false" outlineLevel="0" collapsed="false">
      <c r="C329" s="259"/>
      <c r="D329" s="259"/>
      <c r="E329" s="259"/>
      <c r="F329" s="259"/>
      <c r="G329" s="260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59"/>
      <c r="U329" s="259"/>
      <c r="V329" s="259"/>
      <c r="W329" s="259"/>
      <c r="X329" s="259"/>
      <c r="Y329" s="259"/>
      <c r="Z329" s="259"/>
      <c r="AA329" s="259"/>
      <c r="AB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61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  <c r="BI329" s="259"/>
      <c r="BJ329" s="259"/>
      <c r="BK329" s="259"/>
      <c r="BL329" s="259"/>
      <c r="BM329" s="259"/>
      <c r="BN329" s="259"/>
      <c r="BO329" s="259"/>
      <c r="BP329" s="259"/>
      <c r="BQ329" s="259"/>
      <c r="BR329" s="259"/>
      <c r="BS329" s="259"/>
      <c r="BT329" s="259"/>
      <c r="BU329" s="259"/>
      <c r="BV329" s="259"/>
      <c r="BW329" s="259"/>
      <c r="BX329" s="259"/>
      <c r="BY329" s="259"/>
      <c r="BZ329" s="259"/>
      <c r="CA329" s="259"/>
      <c r="CB329" s="259"/>
      <c r="CC329" s="259"/>
      <c r="CD329" s="259"/>
      <c r="CE329" s="259"/>
      <c r="CF329" s="259"/>
      <c r="CG329" s="259"/>
      <c r="CH329" s="259"/>
      <c r="CI329" s="259"/>
      <c r="CJ329" s="259"/>
      <c r="CK329" s="259"/>
      <c r="CL329" s="259"/>
      <c r="CM329" s="259"/>
      <c r="CN329" s="259"/>
      <c r="CO329" s="259"/>
      <c r="CP329" s="259"/>
      <c r="CQ329" s="259"/>
      <c r="CR329" s="259"/>
      <c r="CS329" s="259"/>
      <c r="CT329" s="259"/>
      <c r="CU329" s="259"/>
      <c r="CV329" s="259"/>
      <c r="CW329" s="259"/>
      <c r="CX329" s="259"/>
      <c r="CY329" s="259"/>
      <c r="CZ329" s="259"/>
      <c r="DA329" s="259"/>
      <c r="DB329" s="259"/>
      <c r="DC329" s="259"/>
      <c r="DD329" s="259"/>
      <c r="DE329" s="259"/>
      <c r="DF329" s="259"/>
      <c r="DG329" s="259"/>
      <c r="DH329" s="259"/>
      <c r="DI329" s="259"/>
      <c r="DJ329" s="259"/>
      <c r="DK329" s="259"/>
      <c r="DL329" s="259"/>
      <c r="DM329" s="259"/>
      <c r="DN329" s="259"/>
      <c r="DO329" s="259"/>
      <c r="DP329" s="259"/>
      <c r="DQ329" s="259"/>
      <c r="DR329" s="259"/>
      <c r="DS329" s="259"/>
      <c r="DT329" s="259"/>
      <c r="DU329" s="259"/>
      <c r="DV329" s="259"/>
      <c r="DW329" s="259"/>
      <c r="DX329" s="259"/>
      <c r="DY329" s="259"/>
      <c r="DZ329" s="259"/>
      <c r="EA329" s="259"/>
      <c r="EB329" s="259"/>
      <c r="EC329" s="259"/>
      <c r="ED329" s="259"/>
      <c r="EE329" s="259"/>
      <c r="EF329" s="259"/>
      <c r="EG329" s="259"/>
      <c r="EH329" s="259"/>
      <c r="EI329" s="259"/>
      <c r="EJ329" s="259"/>
      <c r="EK329" s="259"/>
      <c r="EL329" s="259"/>
      <c r="EM329" s="259"/>
      <c r="EN329" s="259"/>
      <c r="EO329" s="259"/>
      <c r="EP329" s="259"/>
      <c r="EQ329" s="259"/>
      <c r="ER329" s="259"/>
      <c r="ES329" s="259"/>
      <c r="ET329" s="259"/>
      <c r="EU329" s="259"/>
      <c r="EV329" s="259"/>
      <c r="EW329" s="259"/>
      <c r="EX329" s="259"/>
      <c r="EY329" s="259"/>
      <c r="EZ329" s="259"/>
      <c r="FA329" s="259"/>
      <c r="FB329" s="259"/>
      <c r="FC329" s="259"/>
      <c r="FD329" s="259"/>
      <c r="FE329" s="259"/>
      <c r="FF329" s="259"/>
      <c r="FG329" s="259"/>
      <c r="FH329" s="259"/>
      <c r="FI329" s="259"/>
      <c r="FJ329" s="259"/>
      <c r="FK329" s="259"/>
      <c r="FL329" s="259"/>
      <c r="FM329" s="259"/>
      <c r="FN329" s="259"/>
      <c r="FO329" s="259"/>
      <c r="FP329" s="259"/>
      <c r="FQ329" s="259"/>
      <c r="FR329" s="259"/>
      <c r="FS329" s="259"/>
      <c r="FT329" s="259"/>
      <c r="FU329" s="259"/>
      <c r="FV329" s="259"/>
      <c r="FW329" s="259"/>
      <c r="FX329" s="259"/>
      <c r="FY329" s="259"/>
      <c r="FZ329" s="259"/>
      <c r="GA329" s="259"/>
      <c r="GB329" s="259"/>
      <c r="GC329" s="259"/>
      <c r="GD329" s="259"/>
      <c r="GE329" s="259"/>
      <c r="GF329" s="259"/>
      <c r="GG329" s="259"/>
      <c r="GH329" s="259"/>
      <c r="GI329" s="259"/>
      <c r="GJ329" s="259"/>
      <c r="GK329" s="259"/>
      <c r="GL329" s="259"/>
      <c r="GM329" s="259"/>
      <c r="GN329" s="259"/>
      <c r="GO329" s="259"/>
      <c r="GP329" s="259"/>
      <c r="GQ329" s="259"/>
      <c r="GR329" s="259"/>
      <c r="GS329" s="259"/>
      <c r="GT329" s="259"/>
      <c r="GU329" s="259"/>
      <c r="GV329" s="259"/>
      <c r="GW329" s="259"/>
      <c r="GX329" s="259"/>
      <c r="GY329" s="259"/>
      <c r="GZ329" s="259"/>
      <c r="HA329" s="259"/>
      <c r="HB329" s="259"/>
      <c r="HC329" s="259"/>
      <c r="HD329" s="259"/>
      <c r="HE329" s="259"/>
      <c r="HF329" s="259"/>
      <c r="HG329" s="259"/>
      <c r="HH329" s="259"/>
      <c r="HI329" s="259"/>
      <c r="HJ329" s="259"/>
      <c r="HK329" s="259"/>
      <c r="HL329" s="259"/>
      <c r="HM329" s="259"/>
      <c r="HN329" s="259"/>
      <c r="HO329" s="259"/>
      <c r="HP329" s="259"/>
      <c r="HQ329" s="259"/>
      <c r="HR329" s="259"/>
      <c r="HS329" s="259"/>
      <c r="HT329" s="259"/>
      <c r="HU329" s="259"/>
      <c r="HV329" s="259"/>
      <c r="HW329" s="259"/>
      <c r="HX329" s="259"/>
      <c r="HY329" s="259"/>
      <c r="HZ329" s="259"/>
      <c r="IA329" s="259"/>
    </row>
    <row r="330" s="69" customFormat="true" ht="18.75" hidden="false" customHeight="false" outlineLevel="0" collapsed="false">
      <c r="C330" s="259"/>
      <c r="D330" s="259"/>
      <c r="E330" s="259"/>
      <c r="F330" s="259"/>
      <c r="G330" s="260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59"/>
      <c r="U330" s="259"/>
      <c r="V330" s="259"/>
      <c r="W330" s="259"/>
      <c r="X330" s="259"/>
      <c r="Y330" s="259"/>
      <c r="Z330" s="259"/>
      <c r="AA330" s="259"/>
      <c r="AB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61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  <c r="BI330" s="259"/>
      <c r="BJ330" s="259"/>
      <c r="BK330" s="259"/>
      <c r="BL330" s="259"/>
      <c r="BM330" s="259"/>
      <c r="BN330" s="259"/>
      <c r="BO330" s="259"/>
      <c r="BP330" s="259"/>
      <c r="BQ330" s="259"/>
      <c r="BR330" s="259"/>
      <c r="BS330" s="259"/>
      <c r="BT330" s="259"/>
      <c r="BU330" s="259"/>
      <c r="BV330" s="259"/>
      <c r="BW330" s="259"/>
      <c r="BX330" s="259"/>
      <c r="BY330" s="259"/>
      <c r="BZ330" s="259"/>
      <c r="CA330" s="259"/>
      <c r="CB330" s="259"/>
      <c r="CC330" s="259"/>
      <c r="CD330" s="259"/>
      <c r="CE330" s="259"/>
      <c r="CF330" s="259"/>
      <c r="CG330" s="259"/>
      <c r="CH330" s="259"/>
      <c r="CI330" s="259"/>
      <c r="CJ330" s="259"/>
      <c r="CK330" s="259"/>
      <c r="CL330" s="259"/>
      <c r="CM330" s="259"/>
      <c r="CN330" s="259"/>
      <c r="CO330" s="259"/>
      <c r="CP330" s="259"/>
      <c r="CQ330" s="259"/>
      <c r="CR330" s="259"/>
      <c r="CS330" s="259"/>
      <c r="CT330" s="259"/>
      <c r="CU330" s="259"/>
      <c r="CV330" s="259"/>
      <c r="CW330" s="259"/>
      <c r="CX330" s="259"/>
      <c r="CY330" s="259"/>
      <c r="CZ330" s="259"/>
      <c r="DA330" s="259"/>
      <c r="DB330" s="259"/>
      <c r="DC330" s="259"/>
      <c r="DD330" s="259"/>
      <c r="DE330" s="259"/>
      <c r="DF330" s="259"/>
      <c r="DG330" s="259"/>
      <c r="DH330" s="259"/>
      <c r="DI330" s="259"/>
      <c r="DJ330" s="259"/>
      <c r="DK330" s="259"/>
      <c r="DL330" s="259"/>
      <c r="DM330" s="259"/>
      <c r="DN330" s="259"/>
      <c r="DO330" s="259"/>
      <c r="DP330" s="259"/>
      <c r="DQ330" s="259"/>
      <c r="DR330" s="259"/>
      <c r="DS330" s="259"/>
      <c r="DT330" s="259"/>
      <c r="DU330" s="259"/>
      <c r="DV330" s="259"/>
      <c r="DW330" s="259"/>
      <c r="DX330" s="259"/>
      <c r="DY330" s="259"/>
      <c r="DZ330" s="259"/>
      <c r="EA330" s="259"/>
      <c r="EB330" s="259"/>
      <c r="EC330" s="259"/>
      <c r="ED330" s="259"/>
      <c r="EE330" s="259"/>
      <c r="EF330" s="259"/>
      <c r="EG330" s="259"/>
      <c r="EH330" s="259"/>
      <c r="EI330" s="259"/>
      <c r="EJ330" s="259"/>
      <c r="EK330" s="259"/>
      <c r="EL330" s="259"/>
      <c r="EM330" s="259"/>
      <c r="EN330" s="259"/>
      <c r="EO330" s="259"/>
      <c r="EP330" s="259"/>
      <c r="EQ330" s="259"/>
      <c r="ER330" s="259"/>
      <c r="ES330" s="259"/>
      <c r="ET330" s="259"/>
      <c r="EU330" s="259"/>
      <c r="EV330" s="259"/>
      <c r="EW330" s="259"/>
      <c r="EX330" s="259"/>
      <c r="EY330" s="259"/>
      <c r="EZ330" s="259"/>
      <c r="FA330" s="259"/>
      <c r="FB330" s="259"/>
      <c r="FC330" s="259"/>
      <c r="FD330" s="259"/>
      <c r="FE330" s="259"/>
      <c r="FF330" s="259"/>
      <c r="FG330" s="259"/>
      <c r="FH330" s="259"/>
      <c r="FI330" s="259"/>
      <c r="FJ330" s="259"/>
      <c r="FK330" s="259"/>
      <c r="FL330" s="259"/>
      <c r="FM330" s="259"/>
      <c r="FN330" s="259"/>
      <c r="FO330" s="259"/>
      <c r="FP330" s="259"/>
      <c r="FQ330" s="259"/>
      <c r="FR330" s="259"/>
      <c r="FS330" s="259"/>
      <c r="FT330" s="259"/>
      <c r="FU330" s="259"/>
      <c r="FV330" s="259"/>
      <c r="FW330" s="259"/>
      <c r="FX330" s="259"/>
      <c r="FY330" s="259"/>
      <c r="FZ330" s="259"/>
      <c r="GA330" s="259"/>
      <c r="GB330" s="259"/>
      <c r="GC330" s="259"/>
      <c r="GD330" s="259"/>
      <c r="GE330" s="259"/>
      <c r="GF330" s="259"/>
      <c r="GG330" s="259"/>
      <c r="GH330" s="259"/>
      <c r="GI330" s="259"/>
      <c r="GJ330" s="259"/>
      <c r="GK330" s="259"/>
      <c r="GL330" s="259"/>
      <c r="GM330" s="259"/>
      <c r="GN330" s="259"/>
      <c r="GO330" s="259"/>
      <c r="GP330" s="259"/>
      <c r="GQ330" s="259"/>
      <c r="GR330" s="259"/>
      <c r="GS330" s="259"/>
      <c r="GT330" s="259"/>
      <c r="GU330" s="259"/>
      <c r="GV330" s="259"/>
      <c r="GW330" s="259"/>
      <c r="GX330" s="259"/>
      <c r="GY330" s="259"/>
      <c r="GZ330" s="259"/>
      <c r="HA330" s="259"/>
      <c r="HB330" s="259"/>
      <c r="HC330" s="259"/>
      <c r="HD330" s="259"/>
      <c r="HE330" s="259"/>
      <c r="HF330" s="259"/>
      <c r="HG330" s="259"/>
      <c r="HH330" s="259"/>
      <c r="HI330" s="259"/>
      <c r="HJ330" s="259"/>
      <c r="HK330" s="259"/>
      <c r="HL330" s="259"/>
      <c r="HM330" s="259"/>
      <c r="HN330" s="259"/>
      <c r="HO330" s="259"/>
      <c r="HP330" s="259"/>
      <c r="HQ330" s="259"/>
      <c r="HR330" s="259"/>
      <c r="HS330" s="259"/>
      <c r="HT330" s="259"/>
      <c r="HU330" s="259"/>
      <c r="HV330" s="259"/>
      <c r="HW330" s="259"/>
      <c r="HX330" s="259"/>
      <c r="HY330" s="259"/>
      <c r="HZ330" s="259"/>
      <c r="IA330" s="259"/>
    </row>
    <row r="331" s="69" customFormat="true" ht="18.75" hidden="false" customHeight="false" outlineLevel="0" collapsed="false">
      <c r="C331" s="259"/>
      <c r="D331" s="259"/>
      <c r="E331" s="259"/>
      <c r="F331" s="259"/>
      <c r="G331" s="260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59"/>
      <c r="U331" s="259"/>
      <c r="V331" s="259"/>
      <c r="W331" s="259"/>
      <c r="X331" s="259"/>
      <c r="Y331" s="259"/>
      <c r="Z331" s="259"/>
      <c r="AA331" s="259"/>
      <c r="AB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61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  <c r="BI331" s="259"/>
      <c r="BJ331" s="259"/>
      <c r="BK331" s="259"/>
      <c r="BL331" s="259"/>
      <c r="BM331" s="259"/>
      <c r="BN331" s="259"/>
      <c r="BO331" s="259"/>
      <c r="BP331" s="259"/>
      <c r="BQ331" s="259"/>
      <c r="BR331" s="259"/>
      <c r="BS331" s="259"/>
      <c r="BT331" s="259"/>
      <c r="BU331" s="259"/>
      <c r="BV331" s="259"/>
      <c r="BW331" s="259"/>
      <c r="BX331" s="259"/>
      <c r="BY331" s="259"/>
      <c r="BZ331" s="259"/>
      <c r="CA331" s="259"/>
      <c r="CB331" s="259"/>
      <c r="CC331" s="259"/>
      <c r="CD331" s="259"/>
      <c r="CE331" s="259"/>
      <c r="CF331" s="259"/>
      <c r="CG331" s="259"/>
      <c r="CH331" s="259"/>
      <c r="CI331" s="259"/>
      <c r="CJ331" s="259"/>
      <c r="CK331" s="259"/>
      <c r="CL331" s="259"/>
      <c r="CM331" s="259"/>
      <c r="CN331" s="259"/>
      <c r="CO331" s="259"/>
      <c r="CP331" s="259"/>
      <c r="CQ331" s="259"/>
      <c r="CR331" s="259"/>
      <c r="CS331" s="259"/>
      <c r="CT331" s="259"/>
      <c r="CU331" s="259"/>
      <c r="CV331" s="259"/>
      <c r="CW331" s="259"/>
      <c r="CX331" s="259"/>
      <c r="CY331" s="259"/>
      <c r="CZ331" s="259"/>
      <c r="DA331" s="259"/>
      <c r="DB331" s="259"/>
      <c r="DC331" s="259"/>
      <c r="DD331" s="259"/>
      <c r="DE331" s="259"/>
      <c r="DF331" s="259"/>
      <c r="DG331" s="259"/>
      <c r="DH331" s="259"/>
      <c r="DI331" s="259"/>
      <c r="DJ331" s="259"/>
      <c r="DK331" s="259"/>
      <c r="DL331" s="259"/>
      <c r="DM331" s="259"/>
      <c r="DN331" s="259"/>
      <c r="DO331" s="259"/>
      <c r="DP331" s="259"/>
      <c r="DQ331" s="259"/>
      <c r="DR331" s="259"/>
      <c r="DS331" s="259"/>
      <c r="DT331" s="259"/>
      <c r="DU331" s="259"/>
      <c r="DV331" s="259"/>
      <c r="DW331" s="259"/>
      <c r="DX331" s="259"/>
      <c r="DY331" s="259"/>
      <c r="DZ331" s="259"/>
      <c r="EA331" s="259"/>
      <c r="EB331" s="259"/>
      <c r="EC331" s="259"/>
      <c r="ED331" s="259"/>
      <c r="EE331" s="259"/>
      <c r="EF331" s="259"/>
      <c r="EG331" s="259"/>
      <c r="EH331" s="259"/>
      <c r="EI331" s="259"/>
      <c r="EJ331" s="259"/>
      <c r="EK331" s="259"/>
      <c r="EL331" s="259"/>
      <c r="EM331" s="259"/>
      <c r="EN331" s="259"/>
      <c r="EO331" s="259"/>
      <c r="EP331" s="259"/>
      <c r="EQ331" s="259"/>
      <c r="ER331" s="259"/>
      <c r="ES331" s="259"/>
      <c r="ET331" s="259"/>
      <c r="EU331" s="259"/>
      <c r="EV331" s="259"/>
      <c r="EW331" s="259"/>
      <c r="EX331" s="259"/>
      <c r="EY331" s="259"/>
      <c r="EZ331" s="259"/>
      <c r="FA331" s="259"/>
      <c r="FB331" s="259"/>
      <c r="FC331" s="259"/>
      <c r="FD331" s="259"/>
      <c r="FE331" s="259"/>
      <c r="FF331" s="259"/>
      <c r="FG331" s="259"/>
      <c r="FH331" s="259"/>
      <c r="FI331" s="259"/>
      <c r="FJ331" s="259"/>
      <c r="FK331" s="259"/>
      <c r="FL331" s="259"/>
      <c r="FM331" s="259"/>
      <c r="FN331" s="259"/>
      <c r="FO331" s="259"/>
      <c r="FP331" s="259"/>
      <c r="FQ331" s="259"/>
      <c r="FR331" s="259"/>
      <c r="FS331" s="259"/>
      <c r="FT331" s="259"/>
      <c r="FU331" s="259"/>
      <c r="FV331" s="259"/>
      <c r="FW331" s="259"/>
      <c r="FX331" s="259"/>
      <c r="FY331" s="259"/>
      <c r="FZ331" s="259"/>
      <c r="GA331" s="259"/>
      <c r="GB331" s="259"/>
      <c r="GC331" s="259"/>
      <c r="GD331" s="259"/>
      <c r="GE331" s="259"/>
      <c r="GF331" s="259"/>
      <c r="GG331" s="259"/>
      <c r="GH331" s="259"/>
      <c r="GI331" s="259"/>
      <c r="GJ331" s="259"/>
      <c r="GK331" s="259"/>
      <c r="GL331" s="259"/>
      <c r="GM331" s="259"/>
      <c r="GN331" s="259"/>
      <c r="GO331" s="259"/>
      <c r="GP331" s="259"/>
      <c r="GQ331" s="259"/>
      <c r="GR331" s="259"/>
      <c r="GS331" s="259"/>
      <c r="GT331" s="259"/>
      <c r="GU331" s="259"/>
      <c r="GV331" s="259"/>
      <c r="GW331" s="259"/>
      <c r="GX331" s="259"/>
      <c r="GY331" s="259"/>
      <c r="GZ331" s="259"/>
      <c r="HA331" s="259"/>
      <c r="HB331" s="259"/>
      <c r="HC331" s="259"/>
      <c r="HD331" s="259"/>
      <c r="HE331" s="259"/>
      <c r="HF331" s="259"/>
      <c r="HG331" s="259"/>
      <c r="HH331" s="259"/>
      <c r="HI331" s="259"/>
      <c r="HJ331" s="259"/>
      <c r="HK331" s="259"/>
      <c r="HL331" s="259"/>
      <c r="HM331" s="259"/>
      <c r="HN331" s="259"/>
      <c r="HO331" s="259"/>
      <c r="HP331" s="259"/>
      <c r="HQ331" s="259"/>
      <c r="HR331" s="259"/>
      <c r="HS331" s="259"/>
      <c r="HT331" s="259"/>
      <c r="HU331" s="259"/>
      <c r="HV331" s="259"/>
      <c r="HW331" s="259"/>
      <c r="HX331" s="259"/>
      <c r="HY331" s="259"/>
      <c r="HZ331" s="259"/>
      <c r="IA331" s="259"/>
    </row>
    <row r="332" s="69" customFormat="true" ht="18.75" hidden="false" customHeight="false" outlineLevel="0" collapsed="false">
      <c r="C332" s="259"/>
      <c r="D332" s="259"/>
      <c r="E332" s="259"/>
      <c r="F332" s="259"/>
      <c r="G332" s="260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59"/>
      <c r="U332" s="259"/>
      <c r="V332" s="259"/>
      <c r="W332" s="259"/>
      <c r="X332" s="259"/>
      <c r="Y332" s="259"/>
      <c r="Z332" s="259"/>
      <c r="AA332" s="259"/>
      <c r="AB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61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  <c r="BI332" s="259"/>
      <c r="BJ332" s="259"/>
      <c r="BK332" s="259"/>
      <c r="BL332" s="259"/>
      <c r="BM332" s="259"/>
      <c r="BN332" s="259"/>
      <c r="BO332" s="259"/>
      <c r="BP332" s="259"/>
      <c r="BQ332" s="259"/>
      <c r="BR332" s="259"/>
      <c r="BS332" s="259"/>
      <c r="BT332" s="259"/>
      <c r="BU332" s="259"/>
      <c r="BV332" s="259"/>
      <c r="BW332" s="259"/>
      <c r="BX332" s="259"/>
      <c r="BY332" s="259"/>
      <c r="BZ332" s="259"/>
      <c r="CA332" s="259"/>
      <c r="CB332" s="259"/>
      <c r="CC332" s="259"/>
      <c r="CD332" s="259"/>
      <c r="CE332" s="259"/>
      <c r="CF332" s="259"/>
      <c r="CG332" s="259"/>
      <c r="CH332" s="259"/>
      <c r="CI332" s="259"/>
      <c r="CJ332" s="259"/>
      <c r="CK332" s="259"/>
      <c r="CL332" s="259"/>
      <c r="CM332" s="259"/>
      <c r="CN332" s="259"/>
      <c r="CO332" s="259"/>
      <c r="CP332" s="259"/>
      <c r="CQ332" s="259"/>
      <c r="CR332" s="259"/>
      <c r="CS332" s="259"/>
      <c r="CT332" s="259"/>
      <c r="CU332" s="259"/>
      <c r="CV332" s="259"/>
      <c r="CW332" s="259"/>
      <c r="CX332" s="259"/>
      <c r="CY332" s="259"/>
      <c r="CZ332" s="259"/>
      <c r="DA332" s="259"/>
      <c r="DB332" s="259"/>
      <c r="DC332" s="259"/>
      <c r="DD332" s="259"/>
      <c r="DE332" s="259"/>
      <c r="DF332" s="259"/>
      <c r="DG332" s="259"/>
      <c r="DH332" s="259"/>
      <c r="DI332" s="259"/>
      <c r="DJ332" s="259"/>
      <c r="DK332" s="259"/>
      <c r="DL332" s="259"/>
      <c r="DM332" s="259"/>
      <c r="DN332" s="259"/>
      <c r="DO332" s="259"/>
      <c r="DP332" s="259"/>
      <c r="DQ332" s="259"/>
      <c r="DR332" s="259"/>
      <c r="DS332" s="259"/>
      <c r="DT332" s="259"/>
      <c r="DU332" s="259"/>
      <c r="DV332" s="259"/>
      <c r="DW332" s="259"/>
      <c r="DX332" s="259"/>
      <c r="DY332" s="259"/>
      <c r="DZ332" s="259"/>
      <c r="EA332" s="259"/>
      <c r="EB332" s="259"/>
      <c r="EC332" s="259"/>
      <c r="ED332" s="259"/>
      <c r="EE332" s="259"/>
      <c r="EF332" s="259"/>
      <c r="EG332" s="259"/>
      <c r="EH332" s="259"/>
      <c r="EI332" s="259"/>
      <c r="EJ332" s="259"/>
      <c r="EK332" s="259"/>
      <c r="EL332" s="259"/>
      <c r="EM332" s="259"/>
      <c r="EN332" s="259"/>
      <c r="EO332" s="259"/>
      <c r="EP332" s="259"/>
      <c r="EQ332" s="259"/>
      <c r="ER332" s="259"/>
      <c r="ES332" s="259"/>
      <c r="ET332" s="259"/>
      <c r="EU332" s="259"/>
      <c r="EV332" s="259"/>
      <c r="EW332" s="259"/>
      <c r="EX332" s="259"/>
      <c r="EY332" s="259"/>
      <c r="EZ332" s="259"/>
      <c r="FA332" s="259"/>
      <c r="FB332" s="259"/>
      <c r="FC332" s="259"/>
      <c r="FD332" s="259"/>
      <c r="FE332" s="259"/>
      <c r="FF332" s="259"/>
      <c r="FG332" s="259"/>
      <c r="FH332" s="259"/>
      <c r="FI332" s="259"/>
      <c r="FJ332" s="259"/>
      <c r="FK332" s="259"/>
      <c r="FL332" s="259"/>
      <c r="FM332" s="259"/>
      <c r="FN332" s="259"/>
      <c r="FO332" s="259"/>
      <c r="FP332" s="259"/>
      <c r="FQ332" s="259"/>
      <c r="FR332" s="259"/>
      <c r="FS332" s="259"/>
      <c r="FT332" s="259"/>
      <c r="FU332" s="259"/>
      <c r="FV332" s="259"/>
      <c r="FW332" s="259"/>
      <c r="FX332" s="259"/>
      <c r="FY332" s="259"/>
      <c r="FZ332" s="259"/>
      <c r="GA332" s="259"/>
      <c r="GB332" s="259"/>
      <c r="GC332" s="259"/>
      <c r="GD332" s="259"/>
      <c r="GE332" s="259"/>
      <c r="GF332" s="259"/>
      <c r="GG332" s="259"/>
      <c r="GH332" s="259"/>
      <c r="GI332" s="259"/>
      <c r="GJ332" s="259"/>
      <c r="GK332" s="259"/>
      <c r="GL332" s="259"/>
      <c r="GM332" s="259"/>
      <c r="GN332" s="259"/>
      <c r="GO332" s="259"/>
      <c r="GP332" s="259"/>
      <c r="GQ332" s="259"/>
      <c r="GR332" s="259"/>
      <c r="GS332" s="259"/>
      <c r="GT332" s="259"/>
      <c r="GU332" s="259"/>
      <c r="GV332" s="259"/>
      <c r="GW332" s="259"/>
      <c r="GX332" s="259"/>
      <c r="GY332" s="259"/>
      <c r="GZ332" s="259"/>
      <c r="HA332" s="259"/>
      <c r="HB332" s="259"/>
      <c r="HC332" s="259"/>
      <c r="HD332" s="259"/>
      <c r="HE332" s="259"/>
      <c r="HF332" s="259"/>
      <c r="HG332" s="259"/>
      <c r="HH332" s="259"/>
      <c r="HI332" s="259"/>
      <c r="HJ332" s="259"/>
      <c r="HK332" s="259"/>
      <c r="HL332" s="259"/>
      <c r="HM332" s="259"/>
      <c r="HN332" s="259"/>
      <c r="HO332" s="259"/>
      <c r="HP332" s="259"/>
      <c r="HQ332" s="259"/>
      <c r="HR332" s="259"/>
      <c r="HS332" s="259"/>
      <c r="HT332" s="259"/>
      <c r="HU332" s="259"/>
      <c r="HV332" s="259"/>
      <c r="HW332" s="259"/>
      <c r="HX332" s="259"/>
      <c r="HY332" s="259"/>
      <c r="HZ332" s="259"/>
      <c r="IA332" s="259"/>
    </row>
    <row r="333" s="69" customFormat="true" ht="18.75" hidden="false" customHeight="false" outlineLevel="0" collapsed="false">
      <c r="C333" s="259"/>
      <c r="D333" s="259"/>
      <c r="E333" s="259"/>
      <c r="F333" s="259"/>
      <c r="G333" s="260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59"/>
      <c r="U333" s="259"/>
      <c r="V333" s="259"/>
      <c r="W333" s="259"/>
      <c r="X333" s="259"/>
      <c r="Y333" s="259"/>
      <c r="Z333" s="259"/>
      <c r="AA333" s="259"/>
      <c r="AB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61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  <c r="BI333" s="259"/>
      <c r="BJ333" s="259"/>
      <c r="BK333" s="259"/>
      <c r="BL333" s="259"/>
      <c r="BM333" s="259"/>
      <c r="BN333" s="259"/>
      <c r="BO333" s="259"/>
      <c r="BP333" s="259"/>
      <c r="BQ333" s="259"/>
      <c r="BR333" s="259"/>
      <c r="BS333" s="259"/>
      <c r="BT333" s="259"/>
      <c r="BU333" s="259"/>
      <c r="BV333" s="259"/>
      <c r="BW333" s="259"/>
      <c r="BX333" s="259"/>
      <c r="BY333" s="259"/>
      <c r="BZ333" s="259"/>
      <c r="CA333" s="259"/>
      <c r="CB333" s="259"/>
      <c r="CC333" s="259"/>
      <c r="CD333" s="259"/>
      <c r="CE333" s="259"/>
      <c r="CF333" s="259"/>
      <c r="CG333" s="259"/>
      <c r="CH333" s="259"/>
      <c r="CI333" s="259"/>
      <c r="CJ333" s="259"/>
      <c r="CK333" s="259"/>
      <c r="CL333" s="259"/>
      <c r="CM333" s="259"/>
      <c r="CN333" s="259"/>
      <c r="CO333" s="259"/>
      <c r="CP333" s="259"/>
      <c r="CQ333" s="259"/>
      <c r="CR333" s="259"/>
      <c r="CS333" s="259"/>
      <c r="CT333" s="259"/>
      <c r="CU333" s="259"/>
      <c r="CV333" s="259"/>
      <c r="CW333" s="259"/>
      <c r="CX333" s="259"/>
      <c r="CY333" s="259"/>
      <c r="CZ333" s="259"/>
      <c r="DA333" s="259"/>
      <c r="DB333" s="259"/>
      <c r="DC333" s="259"/>
      <c r="DD333" s="259"/>
      <c r="DE333" s="259"/>
      <c r="DF333" s="259"/>
      <c r="DG333" s="259"/>
      <c r="DH333" s="259"/>
      <c r="DI333" s="259"/>
      <c r="DJ333" s="259"/>
      <c r="DK333" s="259"/>
      <c r="DL333" s="259"/>
      <c r="DM333" s="259"/>
      <c r="DN333" s="259"/>
      <c r="DO333" s="259"/>
      <c r="DP333" s="259"/>
      <c r="DQ333" s="259"/>
      <c r="DR333" s="259"/>
      <c r="DS333" s="259"/>
      <c r="DT333" s="259"/>
      <c r="DU333" s="259"/>
      <c r="DV333" s="259"/>
      <c r="DW333" s="259"/>
      <c r="DX333" s="259"/>
      <c r="DY333" s="259"/>
      <c r="DZ333" s="259"/>
      <c r="EA333" s="259"/>
      <c r="EB333" s="259"/>
      <c r="EC333" s="259"/>
      <c r="ED333" s="259"/>
      <c r="EE333" s="259"/>
      <c r="EF333" s="259"/>
      <c r="EG333" s="259"/>
      <c r="EH333" s="259"/>
      <c r="EI333" s="259"/>
      <c r="EJ333" s="259"/>
      <c r="EK333" s="259"/>
      <c r="EL333" s="259"/>
      <c r="EM333" s="259"/>
      <c r="EN333" s="259"/>
      <c r="EO333" s="259"/>
      <c r="EP333" s="259"/>
      <c r="EQ333" s="259"/>
      <c r="ER333" s="259"/>
      <c r="ES333" s="259"/>
      <c r="ET333" s="259"/>
      <c r="EU333" s="259"/>
      <c r="EV333" s="259"/>
      <c r="EW333" s="259"/>
      <c r="EX333" s="259"/>
      <c r="EY333" s="259"/>
      <c r="EZ333" s="259"/>
      <c r="FA333" s="259"/>
      <c r="FB333" s="259"/>
      <c r="FC333" s="259"/>
      <c r="FD333" s="259"/>
      <c r="FE333" s="259"/>
      <c r="FF333" s="259"/>
      <c r="FG333" s="259"/>
      <c r="FH333" s="259"/>
      <c r="FI333" s="259"/>
      <c r="FJ333" s="259"/>
      <c r="FK333" s="259"/>
      <c r="FL333" s="259"/>
      <c r="FM333" s="259"/>
      <c r="FN333" s="259"/>
      <c r="FO333" s="259"/>
      <c r="FP333" s="259"/>
      <c r="FQ333" s="259"/>
      <c r="FR333" s="259"/>
      <c r="FS333" s="259"/>
      <c r="FT333" s="259"/>
      <c r="FU333" s="259"/>
      <c r="FV333" s="259"/>
      <c r="FW333" s="259"/>
      <c r="FX333" s="259"/>
      <c r="FY333" s="259"/>
      <c r="FZ333" s="259"/>
      <c r="GA333" s="259"/>
      <c r="GB333" s="259"/>
      <c r="GC333" s="259"/>
      <c r="GD333" s="259"/>
      <c r="GE333" s="259"/>
      <c r="GF333" s="259"/>
      <c r="GG333" s="259"/>
      <c r="GH333" s="259"/>
      <c r="GI333" s="259"/>
      <c r="GJ333" s="259"/>
      <c r="GK333" s="259"/>
      <c r="GL333" s="259"/>
      <c r="GM333" s="259"/>
      <c r="GN333" s="259"/>
      <c r="GO333" s="259"/>
      <c r="GP333" s="259"/>
      <c r="GQ333" s="259"/>
      <c r="GR333" s="259"/>
      <c r="GS333" s="259"/>
      <c r="GT333" s="259"/>
      <c r="GU333" s="259"/>
      <c r="GV333" s="259"/>
      <c r="GW333" s="259"/>
      <c r="GX333" s="259"/>
      <c r="GY333" s="259"/>
      <c r="GZ333" s="259"/>
      <c r="HA333" s="259"/>
      <c r="HB333" s="259"/>
      <c r="HC333" s="259"/>
      <c r="HD333" s="259"/>
      <c r="HE333" s="259"/>
      <c r="HF333" s="259"/>
      <c r="HG333" s="259"/>
      <c r="HH333" s="259"/>
      <c r="HI333" s="259"/>
      <c r="HJ333" s="259"/>
      <c r="HK333" s="259"/>
      <c r="HL333" s="259"/>
      <c r="HM333" s="259"/>
      <c r="HN333" s="259"/>
      <c r="HO333" s="259"/>
      <c r="HP333" s="259"/>
      <c r="HQ333" s="259"/>
      <c r="HR333" s="259"/>
      <c r="HS333" s="259"/>
      <c r="HT333" s="259"/>
      <c r="HU333" s="259"/>
      <c r="HV333" s="259"/>
      <c r="HW333" s="259"/>
      <c r="HX333" s="259"/>
      <c r="HY333" s="259"/>
      <c r="HZ333" s="259"/>
      <c r="IA333" s="259"/>
    </row>
    <row r="334" s="69" customFormat="true" ht="18.75" hidden="false" customHeight="false" outlineLevel="0" collapsed="false">
      <c r="C334" s="259"/>
      <c r="D334" s="259"/>
      <c r="E334" s="259"/>
      <c r="F334" s="259"/>
      <c r="G334" s="260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59"/>
      <c r="U334" s="259"/>
      <c r="V334" s="259"/>
      <c r="W334" s="259"/>
      <c r="X334" s="259"/>
      <c r="Y334" s="259"/>
      <c r="Z334" s="259"/>
      <c r="AA334" s="259"/>
      <c r="AB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61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  <c r="BI334" s="259"/>
      <c r="BJ334" s="259"/>
      <c r="BK334" s="259"/>
      <c r="BL334" s="259"/>
      <c r="BM334" s="259"/>
      <c r="BN334" s="259"/>
      <c r="BO334" s="259"/>
      <c r="BP334" s="259"/>
      <c r="BQ334" s="259"/>
      <c r="BR334" s="259"/>
      <c r="BS334" s="259"/>
      <c r="BT334" s="259"/>
      <c r="BU334" s="259"/>
      <c r="BV334" s="259"/>
      <c r="BW334" s="259"/>
      <c r="BX334" s="259"/>
      <c r="BY334" s="259"/>
      <c r="BZ334" s="259"/>
      <c r="CA334" s="259"/>
      <c r="CB334" s="259"/>
      <c r="CC334" s="259"/>
      <c r="CD334" s="259"/>
      <c r="CE334" s="259"/>
      <c r="CF334" s="259"/>
      <c r="CG334" s="259"/>
      <c r="CH334" s="259"/>
      <c r="CI334" s="259"/>
      <c r="CJ334" s="259"/>
      <c r="CK334" s="259"/>
      <c r="CL334" s="259"/>
      <c r="CM334" s="259"/>
      <c r="CN334" s="259"/>
      <c r="CO334" s="259"/>
      <c r="CP334" s="259"/>
      <c r="CQ334" s="259"/>
      <c r="CR334" s="259"/>
      <c r="CS334" s="259"/>
      <c r="CT334" s="259"/>
      <c r="CU334" s="259"/>
      <c r="CV334" s="259"/>
      <c r="CW334" s="259"/>
      <c r="CX334" s="259"/>
      <c r="CY334" s="259"/>
      <c r="CZ334" s="259"/>
      <c r="DA334" s="259"/>
      <c r="DB334" s="259"/>
      <c r="DC334" s="259"/>
      <c r="DD334" s="259"/>
      <c r="DE334" s="259"/>
      <c r="DF334" s="259"/>
      <c r="DG334" s="259"/>
      <c r="DH334" s="259"/>
      <c r="DI334" s="259"/>
      <c r="DJ334" s="259"/>
      <c r="DK334" s="259"/>
      <c r="DL334" s="259"/>
      <c r="DM334" s="259"/>
      <c r="DN334" s="259"/>
      <c r="DO334" s="259"/>
      <c r="DP334" s="259"/>
      <c r="DQ334" s="259"/>
      <c r="DR334" s="259"/>
      <c r="DS334" s="259"/>
      <c r="DT334" s="259"/>
      <c r="DU334" s="259"/>
      <c r="DV334" s="259"/>
      <c r="DW334" s="259"/>
      <c r="DX334" s="259"/>
      <c r="DY334" s="259"/>
      <c r="DZ334" s="259"/>
      <c r="EA334" s="259"/>
      <c r="EB334" s="259"/>
      <c r="EC334" s="259"/>
      <c r="ED334" s="259"/>
      <c r="EE334" s="259"/>
      <c r="EF334" s="259"/>
      <c r="EG334" s="259"/>
      <c r="EH334" s="259"/>
      <c r="EI334" s="259"/>
      <c r="EJ334" s="259"/>
      <c r="EK334" s="259"/>
      <c r="EL334" s="259"/>
      <c r="EM334" s="259"/>
      <c r="EN334" s="259"/>
      <c r="EO334" s="259"/>
      <c r="EP334" s="259"/>
      <c r="EQ334" s="259"/>
      <c r="ER334" s="259"/>
      <c r="ES334" s="259"/>
      <c r="ET334" s="259"/>
      <c r="EU334" s="259"/>
      <c r="EV334" s="259"/>
      <c r="EW334" s="259"/>
      <c r="EX334" s="259"/>
      <c r="EY334" s="259"/>
      <c r="EZ334" s="259"/>
      <c r="FA334" s="259"/>
      <c r="FB334" s="259"/>
      <c r="FC334" s="259"/>
      <c r="FD334" s="259"/>
      <c r="FE334" s="259"/>
      <c r="FF334" s="259"/>
      <c r="FG334" s="259"/>
      <c r="FH334" s="259"/>
      <c r="FI334" s="259"/>
      <c r="FJ334" s="259"/>
      <c r="FK334" s="259"/>
      <c r="FL334" s="259"/>
      <c r="FM334" s="259"/>
      <c r="FN334" s="259"/>
      <c r="FO334" s="259"/>
      <c r="FP334" s="259"/>
      <c r="FQ334" s="259"/>
      <c r="FR334" s="259"/>
      <c r="FS334" s="259"/>
      <c r="FT334" s="259"/>
      <c r="FU334" s="259"/>
      <c r="FV334" s="259"/>
      <c r="FW334" s="259"/>
      <c r="FX334" s="259"/>
      <c r="FY334" s="259"/>
      <c r="FZ334" s="259"/>
      <c r="GA334" s="259"/>
      <c r="GB334" s="259"/>
      <c r="GC334" s="259"/>
      <c r="GD334" s="259"/>
      <c r="GE334" s="259"/>
      <c r="GF334" s="259"/>
      <c r="GG334" s="259"/>
      <c r="GH334" s="259"/>
      <c r="GI334" s="259"/>
      <c r="GJ334" s="259"/>
      <c r="GK334" s="259"/>
      <c r="GL334" s="259"/>
      <c r="GM334" s="259"/>
      <c r="GN334" s="259"/>
      <c r="GO334" s="259"/>
      <c r="GP334" s="259"/>
      <c r="GQ334" s="259"/>
      <c r="GR334" s="259"/>
      <c r="GS334" s="259"/>
      <c r="GT334" s="259"/>
      <c r="GU334" s="259"/>
      <c r="GV334" s="259"/>
      <c r="GW334" s="259"/>
      <c r="GX334" s="259"/>
      <c r="GY334" s="259"/>
      <c r="GZ334" s="259"/>
      <c r="HA334" s="259"/>
      <c r="HB334" s="259"/>
      <c r="HC334" s="259"/>
      <c r="HD334" s="259"/>
      <c r="HE334" s="259"/>
      <c r="HF334" s="259"/>
      <c r="HG334" s="259"/>
      <c r="HH334" s="259"/>
      <c r="HI334" s="259"/>
      <c r="HJ334" s="259"/>
      <c r="HK334" s="259"/>
      <c r="HL334" s="259"/>
      <c r="HM334" s="259"/>
      <c r="HN334" s="259"/>
      <c r="HO334" s="259"/>
      <c r="HP334" s="259"/>
      <c r="HQ334" s="259"/>
      <c r="HR334" s="259"/>
      <c r="HS334" s="259"/>
      <c r="HT334" s="259"/>
      <c r="HU334" s="259"/>
      <c r="HV334" s="259"/>
      <c r="HW334" s="259"/>
      <c r="HX334" s="259"/>
      <c r="HY334" s="259"/>
      <c r="HZ334" s="259"/>
      <c r="IA334" s="259"/>
    </row>
    <row r="335" s="69" customFormat="true" ht="18.75" hidden="false" customHeight="false" outlineLevel="0" collapsed="false">
      <c r="C335" s="259"/>
      <c r="D335" s="259"/>
      <c r="E335" s="259"/>
      <c r="F335" s="259"/>
      <c r="G335" s="260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61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  <c r="BI335" s="259"/>
      <c r="BJ335" s="259"/>
      <c r="BK335" s="259"/>
      <c r="BL335" s="259"/>
      <c r="BM335" s="259"/>
      <c r="BN335" s="259"/>
      <c r="BO335" s="259"/>
      <c r="BP335" s="259"/>
      <c r="BQ335" s="259"/>
      <c r="BR335" s="259"/>
      <c r="BS335" s="259"/>
      <c r="BT335" s="259"/>
      <c r="BU335" s="259"/>
      <c r="BV335" s="259"/>
      <c r="BW335" s="259"/>
      <c r="BX335" s="259"/>
      <c r="BY335" s="259"/>
      <c r="BZ335" s="259"/>
      <c r="CA335" s="259"/>
      <c r="CB335" s="259"/>
      <c r="CC335" s="259"/>
      <c r="CD335" s="259"/>
      <c r="CE335" s="259"/>
      <c r="CF335" s="259"/>
      <c r="CG335" s="259"/>
      <c r="CH335" s="259"/>
      <c r="CI335" s="259"/>
      <c r="CJ335" s="259"/>
      <c r="CK335" s="259"/>
      <c r="CL335" s="259"/>
      <c r="CM335" s="259"/>
      <c r="CN335" s="259"/>
      <c r="CO335" s="259"/>
      <c r="CP335" s="259"/>
      <c r="CQ335" s="259"/>
      <c r="CR335" s="259"/>
      <c r="CS335" s="259"/>
      <c r="CT335" s="259"/>
      <c r="CU335" s="259"/>
      <c r="CV335" s="259"/>
      <c r="CW335" s="259"/>
      <c r="CX335" s="259"/>
      <c r="CY335" s="259"/>
      <c r="CZ335" s="259"/>
      <c r="DA335" s="259"/>
      <c r="DB335" s="259"/>
      <c r="DC335" s="259"/>
      <c r="DD335" s="259"/>
      <c r="DE335" s="259"/>
      <c r="DF335" s="259"/>
      <c r="DG335" s="259"/>
      <c r="DH335" s="259"/>
      <c r="DI335" s="259"/>
      <c r="DJ335" s="259"/>
      <c r="DK335" s="259"/>
      <c r="DL335" s="259"/>
      <c r="DM335" s="259"/>
      <c r="DN335" s="259"/>
      <c r="DO335" s="259"/>
      <c r="DP335" s="259"/>
      <c r="DQ335" s="259"/>
      <c r="DR335" s="259"/>
      <c r="DS335" s="259"/>
      <c r="DT335" s="259"/>
      <c r="DU335" s="259"/>
      <c r="DV335" s="259"/>
      <c r="DW335" s="259"/>
      <c r="DX335" s="259"/>
      <c r="DY335" s="259"/>
      <c r="DZ335" s="259"/>
      <c r="EA335" s="259"/>
      <c r="EB335" s="259"/>
      <c r="EC335" s="259"/>
      <c r="ED335" s="259"/>
      <c r="EE335" s="259"/>
      <c r="EF335" s="259"/>
      <c r="EG335" s="259"/>
      <c r="EH335" s="259"/>
      <c r="EI335" s="259"/>
      <c r="EJ335" s="259"/>
      <c r="EK335" s="259"/>
      <c r="EL335" s="259"/>
      <c r="EM335" s="259"/>
      <c r="EN335" s="259"/>
      <c r="EO335" s="259"/>
      <c r="EP335" s="259"/>
      <c r="EQ335" s="259"/>
      <c r="ER335" s="259"/>
      <c r="ES335" s="259"/>
      <c r="ET335" s="259"/>
      <c r="EU335" s="259"/>
      <c r="EV335" s="259"/>
      <c r="EW335" s="259"/>
      <c r="EX335" s="259"/>
      <c r="EY335" s="259"/>
      <c r="EZ335" s="259"/>
      <c r="FA335" s="259"/>
      <c r="FB335" s="259"/>
      <c r="FC335" s="259"/>
      <c r="FD335" s="259"/>
      <c r="FE335" s="259"/>
      <c r="FF335" s="259"/>
      <c r="FG335" s="259"/>
      <c r="FH335" s="259"/>
      <c r="FI335" s="259"/>
      <c r="FJ335" s="259"/>
      <c r="FK335" s="259"/>
      <c r="FL335" s="259"/>
      <c r="FM335" s="259"/>
      <c r="FN335" s="259"/>
      <c r="FO335" s="259"/>
      <c r="FP335" s="259"/>
      <c r="FQ335" s="259"/>
      <c r="FR335" s="259"/>
      <c r="FS335" s="259"/>
      <c r="FT335" s="259"/>
      <c r="FU335" s="259"/>
      <c r="FV335" s="259"/>
      <c r="FW335" s="259"/>
      <c r="FX335" s="259"/>
      <c r="FY335" s="259"/>
      <c r="FZ335" s="259"/>
      <c r="GA335" s="259"/>
      <c r="GB335" s="259"/>
      <c r="GC335" s="259"/>
      <c r="GD335" s="259"/>
      <c r="GE335" s="259"/>
      <c r="GF335" s="259"/>
      <c r="GG335" s="259"/>
      <c r="GH335" s="259"/>
      <c r="GI335" s="259"/>
      <c r="GJ335" s="259"/>
      <c r="GK335" s="259"/>
      <c r="GL335" s="259"/>
      <c r="GM335" s="259"/>
      <c r="GN335" s="259"/>
      <c r="GO335" s="259"/>
      <c r="GP335" s="259"/>
      <c r="GQ335" s="259"/>
      <c r="GR335" s="259"/>
      <c r="GS335" s="259"/>
      <c r="GT335" s="259"/>
      <c r="GU335" s="259"/>
      <c r="GV335" s="259"/>
      <c r="GW335" s="259"/>
      <c r="GX335" s="259"/>
      <c r="GY335" s="259"/>
      <c r="GZ335" s="259"/>
      <c r="HA335" s="259"/>
      <c r="HB335" s="259"/>
      <c r="HC335" s="259"/>
      <c r="HD335" s="259"/>
      <c r="HE335" s="259"/>
      <c r="HF335" s="259"/>
      <c r="HG335" s="259"/>
      <c r="HH335" s="259"/>
      <c r="HI335" s="259"/>
      <c r="HJ335" s="259"/>
      <c r="HK335" s="259"/>
      <c r="HL335" s="259"/>
      <c r="HM335" s="259"/>
      <c r="HN335" s="259"/>
      <c r="HO335" s="259"/>
      <c r="HP335" s="259"/>
      <c r="HQ335" s="259"/>
      <c r="HR335" s="259"/>
      <c r="HS335" s="259"/>
      <c r="HT335" s="259"/>
      <c r="HU335" s="259"/>
      <c r="HV335" s="259"/>
      <c r="HW335" s="259"/>
      <c r="HX335" s="259"/>
      <c r="HY335" s="259"/>
      <c r="HZ335" s="259"/>
      <c r="IA335" s="259"/>
    </row>
    <row r="336" s="69" customFormat="true" ht="18.75" hidden="false" customHeight="false" outlineLevel="0" collapsed="false">
      <c r="C336" s="259"/>
      <c r="D336" s="259"/>
      <c r="E336" s="259"/>
      <c r="F336" s="259"/>
      <c r="G336" s="260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61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  <c r="BI336" s="259"/>
      <c r="BJ336" s="259"/>
      <c r="BK336" s="259"/>
      <c r="BL336" s="259"/>
      <c r="BM336" s="259"/>
      <c r="BN336" s="259"/>
      <c r="BO336" s="259"/>
      <c r="BP336" s="259"/>
      <c r="BQ336" s="259"/>
      <c r="BR336" s="259"/>
      <c r="BS336" s="259"/>
      <c r="BT336" s="259"/>
      <c r="BU336" s="259"/>
      <c r="BV336" s="259"/>
      <c r="BW336" s="259"/>
      <c r="BX336" s="259"/>
      <c r="BY336" s="259"/>
      <c r="BZ336" s="259"/>
      <c r="CA336" s="259"/>
      <c r="CB336" s="259"/>
      <c r="CC336" s="259"/>
      <c r="CD336" s="259"/>
      <c r="CE336" s="259"/>
      <c r="CF336" s="259"/>
      <c r="CG336" s="259"/>
      <c r="CH336" s="259"/>
      <c r="CI336" s="259"/>
      <c r="CJ336" s="259"/>
      <c r="CK336" s="259"/>
      <c r="CL336" s="259"/>
      <c r="CM336" s="259"/>
      <c r="CN336" s="259"/>
      <c r="CO336" s="259"/>
      <c r="CP336" s="259"/>
      <c r="CQ336" s="259"/>
      <c r="CR336" s="259"/>
      <c r="CS336" s="259"/>
      <c r="CT336" s="259"/>
      <c r="CU336" s="259"/>
      <c r="CV336" s="259"/>
      <c r="CW336" s="259"/>
      <c r="CX336" s="259"/>
      <c r="CY336" s="259"/>
      <c r="CZ336" s="259"/>
      <c r="DA336" s="259"/>
      <c r="DB336" s="259"/>
      <c r="DC336" s="259"/>
      <c r="DD336" s="259"/>
      <c r="DE336" s="259"/>
      <c r="DF336" s="259"/>
      <c r="DG336" s="259"/>
      <c r="DH336" s="259"/>
      <c r="DI336" s="259"/>
      <c r="DJ336" s="259"/>
      <c r="DK336" s="259"/>
      <c r="DL336" s="259"/>
      <c r="DM336" s="259"/>
      <c r="DN336" s="259"/>
      <c r="DO336" s="259"/>
      <c r="DP336" s="259"/>
      <c r="DQ336" s="259"/>
      <c r="DR336" s="259"/>
      <c r="DS336" s="259"/>
      <c r="DT336" s="259"/>
      <c r="DU336" s="259"/>
      <c r="DV336" s="259"/>
      <c r="DW336" s="259"/>
      <c r="DX336" s="259"/>
      <c r="DY336" s="259"/>
      <c r="DZ336" s="259"/>
      <c r="EA336" s="259"/>
      <c r="EB336" s="259"/>
      <c r="EC336" s="259"/>
      <c r="ED336" s="259"/>
      <c r="EE336" s="259"/>
      <c r="EF336" s="259"/>
      <c r="EG336" s="259"/>
      <c r="EH336" s="259"/>
      <c r="EI336" s="259"/>
      <c r="EJ336" s="259"/>
      <c r="EK336" s="259"/>
      <c r="EL336" s="259"/>
      <c r="EM336" s="259"/>
      <c r="EN336" s="259"/>
      <c r="EO336" s="259"/>
      <c r="EP336" s="259"/>
      <c r="EQ336" s="259"/>
      <c r="ER336" s="259"/>
      <c r="ES336" s="259"/>
      <c r="ET336" s="259"/>
      <c r="EU336" s="259"/>
      <c r="EV336" s="259"/>
      <c r="EW336" s="259"/>
      <c r="EX336" s="259"/>
      <c r="EY336" s="259"/>
      <c r="EZ336" s="259"/>
      <c r="FA336" s="259"/>
      <c r="FB336" s="259"/>
      <c r="FC336" s="259"/>
      <c r="FD336" s="259"/>
      <c r="FE336" s="259"/>
      <c r="FF336" s="259"/>
      <c r="FG336" s="259"/>
      <c r="FH336" s="259"/>
      <c r="FI336" s="259"/>
      <c r="FJ336" s="259"/>
      <c r="FK336" s="259"/>
      <c r="FL336" s="259"/>
      <c r="FM336" s="259"/>
      <c r="FN336" s="259"/>
      <c r="FO336" s="259"/>
      <c r="FP336" s="259"/>
      <c r="FQ336" s="259"/>
      <c r="FR336" s="259"/>
      <c r="FS336" s="259"/>
      <c r="FT336" s="259"/>
      <c r="FU336" s="259"/>
      <c r="FV336" s="259"/>
      <c r="FW336" s="259"/>
      <c r="FX336" s="259"/>
      <c r="FY336" s="259"/>
      <c r="FZ336" s="259"/>
      <c r="GA336" s="259"/>
      <c r="GB336" s="259"/>
      <c r="GC336" s="259"/>
      <c r="GD336" s="259"/>
      <c r="GE336" s="259"/>
      <c r="GF336" s="259"/>
      <c r="GG336" s="259"/>
      <c r="GH336" s="259"/>
      <c r="GI336" s="259"/>
      <c r="GJ336" s="259"/>
      <c r="GK336" s="259"/>
      <c r="GL336" s="259"/>
      <c r="GM336" s="259"/>
      <c r="GN336" s="259"/>
      <c r="GO336" s="259"/>
      <c r="GP336" s="259"/>
      <c r="GQ336" s="259"/>
      <c r="GR336" s="259"/>
      <c r="GS336" s="259"/>
      <c r="GT336" s="259"/>
      <c r="GU336" s="259"/>
      <c r="GV336" s="259"/>
      <c r="GW336" s="259"/>
      <c r="GX336" s="259"/>
      <c r="GY336" s="259"/>
      <c r="GZ336" s="259"/>
      <c r="HA336" s="259"/>
      <c r="HB336" s="259"/>
      <c r="HC336" s="259"/>
      <c r="HD336" s="259"/>
      <c r="HE336" s="259"/>
      <c r="HF336" s="259"/>
      <c r="HG336" s="259"/>
      <c r="HH336" s="259"/>
      <c r="HI336" s="259"/>
      <c r="HJ336" s="259"/>
      <c r="HK336" s="259"/>
      <c r="HL336" s="259"/>
      <c r="HM336" s="259"/>
      <c r="HN336" s="259"/>
      <c r="HO336" s="259"/>
      <c r="HP336" s="259"/>
      <c r="HQ336" s="259"/>
      <c r="HR336" s="259"/>
      <c r="HS336" s="259"/>
      <c r="HT336" s="259"/>
      <c r="HU336" s="259"/>
      <c r="HV336" s="259"/>
      <c r="HW336" s="259"/>
      <c r="HX336" s="259"/>
      <c r="HY336" s="259"/>
      <c r="HZ336" s="259"/>
      <c r="IA336" s="259"/>
    </row>
    <row r="337" s="69" customFormat="true" ht="18.75" hidden="false" customHeight="false" outlineLevel="0" collapsed="false">
      <c r="C337" s="259"/>
      <c r="D337" s="259"/>
      <c r="E337" s="259"/>
      <c r="F337" s="259"/>
      <c r="G337" s="260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61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  <c r="BI337" s="259"/>
      <c r="BJ337" s="259"/>
      <c r="BK337" s="259"/>
      <c r="BL337" s="259"/>
      <c r="BM337" s="259"/>
      <c r="BN337" s="259"/>
      <c r="BO337" s="259"/>
      <c r="BP337" s="259"/>
      <c r="BQ337" s="259"/>
      <c r="BR337" s="259"/>
      <c r="BS337" s="259"/>
      <c r="BT337" s="259"/>
      <c r="BU337" s="259"/>
      <c r="BV337" s="259"/>
      <c r="BW337" s="259"/>
      <c r="BX337" s="259"/>
      <c r="BY337" s="259"/>
      <c r="BZ337" s="259"/>
      <c r="CA337" s="259"/>
      <c r="CB337" s="259"/>
      <c r="CC337" s="259"/>
      <c r="CD337" s="259"/>
      <c r="CE337" s="259"/>
      <c r="CF337" s="259"/>
      <c r="CG337" s="259"/>
      <c r="CH337" s="259"/>
      <c r="CI337" s="259"/>
      <c r="CJ337" s="259"/>
      <c r="CK337" s="259"/>
      <c r="CL337" s="259"/>
      <c r="CM337" s="259"/>
      <c r="CN337" s="259"/>
      <c r="CO337" s="259"/>
      <c r="CP337" s="259"/>
      <c r="CQ337" s="259"/>
      <c r="CR337" s="259"/>
      <c r="CS337" s="259"/>
      <c r="CT337" s="259"/>
      <c r="CU337" s="259"/>
      <c r="CV337" s="259"/>
      <c r="CW337" s="259"/>
      <c r="CX337" s="259"/>
      <c r="CY337" s="259"/>
      <c r="CZ337" s="259"/>
      <c r="DA337" s="259"/>
      <c r="DB337" s="259"/>
      <c r="DC337" s="259"/>
      <c r="DD337" s="259"/>
      <c r="DE337" s="259"/>
      <c r="DF337" s="259"/>
      <c r="DG337" s="259"/>
      <c r="DH337" s="259"/>
      <c r="DI337" s="259"/>
      <c r="DJ337" s="259"/>
      <c r="DK337" s="259"/>
      <c r="DL337" s="259"/>
      <c r="DM337" s="259"/>
      <c r="DN337" s="259"/>
      <c r="DO337" s="259"/>
      <c r="DP337" s="259"/>
      <c r="DQ337" s="259"/>
      <c r="DR337" s="259"/>
      <c r="DS337" s="259"/>
      <c r="DT337" s="259"/>
      <c r="DU337" s="259"/>
      <c r="DV337" s="259"/>
      <c r="DW337" s="259"/>
      <c r="DX337" s="259"/>
      <c r="DY337" s="259"/>
      <c r="DZ337" s="259"/>
      <c r="EA337" s="259"/>
      <c r="EB337" s="259"/>
      <c r="EC337" s="259"/>
      <c r="ED337" s="259"/>
      <c r="EE337" s="259"/>
      <c r="EF337" s="259"/>
      <c r="EG337" s="259"/>
      <c r="EH337" s="259"/>
      <c r="EI337" s="259"/>
      <c r="EJ337" s="259"/>
      <c r="EK337" s="259"/>
      <c r="EL337" s="259"/>
      <c r="EM337" s="259"/>
      <c r="EN337" s="259"/>
      <c r="EO337" s="259"/>
      <c r="EP337" s="259"/>
      <c r="EQ337" s="259"/>
      <c r="ER337" s="259"/>
      <c r="ES337" s="259"/>
      <c r="ET337" s="259"/>
      <c r="EU337" s="259"/>
      <c r="EV337" s="259"/>
      <c r="EW337" s="259"/>
      <c r="EX337" s="259"/>
      <c r="EY337" s="259"/>
      <c r="EZ337" s="259"/>
      <c r="FA337" s="259"/>
      <c r="FB337" s="259"/>
      <c r="FC337" s="259"/>
      <c r="FD337" s="259"/>
      <c r="FE337" s="259"/>
      <c r="FF337" s="259"/>
      <c r="FG337" s="259"/>
      <c r="FH337" s="259"/>
      <c r="FI337" s="259"/>
      <c r="FJ337" s="259"/>
      <c r="FK337" s="259"/>
      <c r="FL337" s="259"/>
      <c r="FM337" s="259"/>
      <c r="FN337" s="259"/>
      <c r="FO337" s="259"/>
      <c r="FP337" s="259"/>
      <c r="FQ337" s="259"/>
      <c r="FR337" s="259"/>
      <c r="FS337" s="259"/>
      <c r="FT337" s="259"/>
      <c r="FU337" s="259"/>
      <c r="FV337" s="259"/>
      <c r="FW337" s="259"/>
      <c r="FX337" s="259"/>
      <c r="FY337" s="259"/>
      <c r="FZ337" s="259"/>
      <c r="GA337" s="259"/>
      <c r="GB337" s="259"/>
      <c r="GC337" s="259"/>
      <c r="GD337" s="259"/>
      <c r="GE337" s="259"/>
      <c r="GF337" s="259"/>
      <c r="GG337" s="259"/>
      <c r="GH337" s="259"/>
      <c r="GI337" s="259"/>
      <c r="GJ337" s="259"/>
      <c r="GK337" s="259"/>
      <c r="GL337" s="259"/>
      <c r="GM337" s="259"/>
      <c r="GN337" s="259"/>
      <c r="GO337" s="259"/>
      <c r="GP337" s="259"/>
      <c r="GQ337" s="259"/>
      <c r="GR337" s="259"/>
      <c r="GS337" s="259"/>
      <c r="GT337" s="259"/>
      <c r="GU337" s="259"/>
      <c r="GV337" s="259"/>
      <c r="GW337" s="259"/>
      <c r="GX337" s="259"/>
      <c r="GY337" s="259"/>
      <c r="GZ337" s="259"/>
      <c r="HA337" s="259"/>
      <c r="HB337" s="259"/>
      <c r="HC337" s="259"/>
      <c r="HD337" s="259"/>
      <c r="HE337" s="259"/>
      <c r="HF337" s="259"/>
      <c r="HG337" s="259"/>
      <c r="HH337" s="259"/>
      <c r="HI337" s="259"/>
      <c r="HJ337" s="259"/>
      <c r="HK337" s="259"/>
      <c r="HL337" s="259"/>
      <c r="HM337" s="259"/>
      <c r="HN337" s="259"/>
      <c r="HO337" s="259"/>
      <c r="HP337" s="259"/>
      <c r="HQ337" s="259"/>
      <c r="HR337" s="259"/>
      <c r="HS337" s="259"/>
      <c r="HT337" s="259"/>
      <c r="HU337" s="259"/>
      <c r="HV337" s="259"/>
      <c r="HW337" s="259"/>
      <c r="HX337" s="259"/>
      <c r="HY337" s="259"/>
      <c r="HZ337" s="259"/>
      <c r="IA337" s="259"/>
    </row>
    <row r="338" s="69" customFormat="true" ht="18.75" hidden="false" customHeight="false" outlineLevel="0" collapsed="false">
      <c r="C338" s="259"/>
      <c r="D338" s="259"/>
      <c r="E338" s="259"/>
      <c r="F338" s="259"/>
      <c r="G338" s="260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61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  <c r="BI338" s="259"/>
      <c r="BJ338" s="259"/>
      <c r="BK338" s="259"/>
      <c r="BL338" s="259"/>
      <c r="BM338" s="259"/>
      <c r="BN338" s="259"/>
      <c r="BO338" s="259"/>
      <c r="BP338" s="259"/>
      <c r="BQ338" s="259"/>
      <c r="BR338" s="259"/>
      <c r="BS338" s="259"/>
      <c r="BT338" s="259"/>
      <c r="BU338" s="259"/>
      <c r="BV338" s="259"/>
      <c r="BW338" s="259"/>
      <c r="BX338" s="259"/>
      <c r="BY338" s="259"/>
      <c r="BZ338" s="259"/>
      <c r="CA338" s="259"/>
      <c r="CB338" s="259"/>
      <c r="CC338" s="259"/>
      <c r="CD338" s="259"/>
      <c r="CE338" s="259"/>
      <c r="CF338" s="259"/>
      <c r="CG338" s="259"/>
      <c r="CH338" s="259"/>
      <c r="CI338" s="259"/>
      <c r="CJ338" s="259"/>
      <c r="CK338" s="259"/>
      <c r="CL338" s="259"/>
      <c r="CM338" s="259"/>
      <c r="CN338" s="259"/>
      <c r="CO338" s="259"/>
      <c r="CP338" s="259"/>
      <c r="CQ338" s="259"/>
      <c r="CR338" s="259"/>
      <c r="CS338" s="259"/>
      <c r="CT338" s="259"/>
      <c r="CU338" s="259"/>
      <c r="CV338" s="259"/>
      <c r="CW338" s="259"/>
      <c r="CX338" s="259"/>
      <c r="CY338" s="259"/>
      <c r="CZ338" s="259"/>
      <c r="DA338" s="259"/>
      <c r="DB338" s="259"/>
      <c r="DC338" s="259"/>
      <c r="DD338" s="259"/>
      <c r="DE338" s="259"/>
      <c r="DF338" s="259"/>
      <c r="DG338" s="259"/>
      <c r="DH338" s="259"/>
      <c r="DI338" s="259"/>
      <c r="DJ338" s="259"/>
      <c r="DK338" s="259"/>
      <c r="DL338" s="259"/>
      <c r="DM338" s="259"/>
      <c r="DN338" s="259"/>
      <c r="DO338" s="259"/>
      <c r="DP338" s="259"/>
      <c r="DQ338" s="259"/>
      <c r="DR338" s="259"/>
      <c r="DS338" s="259"/>
      <c r="DT338" s="259"/>
      <c r="DU338" s="259"/>
      <c r="DV338" s="259"/>
      <c r="DW338" s="259"/>
      <c r="DX338" s="259"/>
      <c r="DY338" s="259"/>
      <c r="DZ338" s="259"/>
      <c r="EA338" s="259"/>
      <c r="EB338" s="259"/>
      <c r="EC338" s="259"/>
      <c r="ED338" s="259"/>
      <c r="EE338" s="259"/>
      <c r="EF338" s="259"/>
      <c r="EG338" s="259"/>
      <c r="EH338" s="259"/>
      <c r="EI338" s="259"/>
      <c r="EJ338" s="259"/>
      <c r="EK338" s="259"/>
      <c r="EL338" s="259"/>
      <c r="EM338" s="259"/>
      <c r="EN338" s="259"/>
      <c r="EO338" s="259"/>
      <c r="EP338" s="259"/>
      <c r="EQ338" s="259"/>
      <c r="ER338" s="259"/>
      <c r="ES338" s="259"/>
      <c r="ET338" s="259"/>
      <c r="EU338" s="259"/>
      <c r="EV338" s="259"/>
      <c r="EW338" s="259"/>
      <c r="EX338" s="259"/>
      <c r="EY338" s="259"/>
      <c r="EZ338" s="259"/>
      <c r="FA338" s="259"/>
      <c r="FB338" s="259"/>
      <c r="FC338" s="259"/>
      <c r="FD338" s="259"/>
      <c r="FE338" s="259"/>
      <c r="FF338" s="259"/>
      <c r="FG338" s="259"/>
      <c r="FH338" s="259"/>
      <c r="FI338" s="259"/>
      <c r="FJ338" s="259"/>
      <c r="FK338" s="259"/>
      <c r="FL338" s="259"/>
      <c r="FM338" s="259"/>
      <c r="FN338" s="259"/>
      <c r="FO338" s="259"/>
      <c r="FP338" s="259"/>
      <c r="FQ338" s="259"/>
      <c r="FR338" s="259"/>
      <c r="FS338" s="259"/>
      <c r="FT338" s="259"/>
      <c r="FU338" s="259"/>
      <c r="FV338" s="259"/>
      <c r="FW338" s="259"/>
      <c r="FX338" s="259"/>
      <c r="FY338" s="259"/>
      <c r="FZ338" s="259"/>
      <c r="GA338" s="259"/>
      <c r="GB338" s="259"/>
      <c r="GC338" s="259"/>
      <c r="GD338" s="259"/>
      <c r="GE338" s="259"/>
      <c r="GF338" s="259"/>
      <c r="GG338" s="259"/>
      <c r="GH338" s="259"/>
      <c r="GI338" s="259"/>
      <c r="GJ338" s="259"/>
      <c r="GK338" s="259"/>
      <c r="GL338" s="259"/>
      <c r="GM338" s="259"/>
      <c r="GN338" s="259"/>
      <c r="GO338" s="259"/>
      <c r="GP338" s="259"/>
      <c r="GQ338" s="259"/>
      <c r="GR338" s="259"/>
      <c r="GS338" s="259"/>
      <c r="GT338" s="259"/>
      <c r="GU338" s="259"/>
      <c r="GV338" s="259"/>
      <c r="GW338" s="259"/>
      <c r="GX338" s="259"/>
      <c r="GY338" s="259"/>
      <c r="GZ338" s="259"/>
      <c r="HA338" s="259"/>
      <c r="HB338" s="259"/>
      <c r="HC338" s="259"/>
      <c r="HD338" s="259"/>
      <c r="HE338" s="259"/>
      <c r="HF338" s="259"/>
      <c r="HG338" s="259"/>
      <c r="HH338" s="259"/>
      <c r="HI338" s="259"/>
      <c r="HJ338" s="259"/>
      <c r="HK338" s="259"/>
      <c r="HL338" s="259"/>
      <c r="HM338" s="259"/>
      <c r="HN338" s="259"/>
      <c r="HO338" s="259"/>
      <c r="HP338" s="259"/>
      <c r="HQ338" s="259"/>
      <c r="HR338" s="259"/>
      <c r="HS338" s="259"/>
      <c r="HT338" s="259"/>
      <c r="HU338" s="259"/>
      <c r="HV338" s="259"/>
      <c r="HW338" s="259"/>
      <c r="HX338" s="259"/>
      <c r="HY338" s="259"/>
      <c r="HZ338" s="259"/>
      <c r="IA338" s="259"/>
    </row>
    <row r="339" s="69" customFormat="true" ht="18.75" hidden="false" customHeight="false" outlineLevel="0" collapsed="false">
      <c r="C339" s="259"/>
      <c r="D339" s="259"/>
      <c r="E339" s="259"/>
      <c r="F339" s="259"/>
      <c r="G339" s="260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61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  <c r="BI339" s="259"/>
      <c r="BJ339" s="259"/>
      <c r="BK339" s="259"/>
      <c r="BL339" s="259"/>
      <c r="BM339" s="259"/>
      <c r="BN339" s="259"/>
      <c r="BO339" s="259"/>
      <c r="BP339" s="259"/>
      <c r="BQ339" s="259"/>
      <c r="BR339" s="259"/>
      <c r="BS339" s="259"/>
      <c r="BT339" s="259"/>
      <c r="BU339" s="259"/>
      <c r="BV339" s="259"/>
      <c r="BW339" s="259"/>
      <c r="BX339" s="259"/>
      <c r="BY339" s="259"/>
      <c r="BZ339" s="259"/>
      <c r="CA339" s="259"/>
      <c r="CB339" s="259"/>
      <c r="CC339" s="259"/>
      <c r="CD339" s="259"/>
      <c r="CE339" s="259"/>
      <c r="CF339" s="259"/>
      <c r="CG339" s="259"/>
      <c r="CH339" s="259"/>
      <c r="CI339" s="259"/>
      <c r="CJ339" s="259"/>
      <c r="CK339" s="259"/>
      <c r="CL339" s="259"/>
      <c r="CM339" s="259"/>
      <c r="CN339" s="259"/>
      <c r="CO339" s="259"/>
      <c r="CP339" s="259"/>
      <c r="CQ339" s="259"/>
      <c r="CR339" s="259"/>
      <c r="CS339" s="259"/>
      <c r="CT339" s="259"/>
      <c r="CU339" s="259"/>
      <c r="CV339" s="259"/>
      <c r="CW339" s="259"/>
      <c r="CX339" s="259"/>
      <c r="CY339" s="259"/>
      <c r="CZ339" s="259"/>
      <c r="DA339" s="259"/>
      <c r="DB339" s="259"/>
      <c r="DC339" s="259"/>
      <c r="DD339" s="259"/>
      <c r="DE339" s="259"/>
      <c r="DF339" s="259"/>
      <c r="DG339" s="259"/>
      <c r="DH339" s="259"/>
      <c r="DI339" s="259"/>
      <c r="DJ339" s="259"/>
      <c r="DK339" s="259"/>
      <c r="DL339" s="259"/>
      <c r="DM339" s="259"/>
      <c r="DN339" s="259"/>
      <c r="DO339" s="259"/>
      <c r="DP339" s="259"/>
      <c r="DQ339" s="259"/>
      <c r="DR339" s="259"/>
      <c r="DS339" s="259"/>
      <c r="DT339" s="259"/>
      <c r="DU339" s="259"/>
      <c r="DV339" s="259"/>
      <c r="DW339" s="259"/>
      <c r="DX339" s="259"/>
      <c r="DY339" s="259"/>
      <c r="DZ339" s="259"/>
      <c r="EA339" s="259"/>
      <c r="EB339" s="259"/>
      <c r="EC339" s="259"/>
      <c r="ED339" s="259"/>
      <c r="EE339" s="259"/>
      <c r="EF339" s="259"/>
      <c r="EG339" s="259"/>
      <c r="EH339" s="259"/>
      <c r="EI339" s="259"/>
      <c r="EJ339" s="259"/>
      <c r="EK339" s="259"/>
      <c r="EL339" s="259"/>
      <c r="EM339" s="259"/>
      <c r="EN339" s="259"/>
      <c r="EO339" s="259"/>
      <c r="EP339" s="259"/>
      <c r="EQ339" s="259"/>
      <c r="ER339" s="259"/>
      <c r="ES339" s="259"/>
      <c r="ET339" s="259"/>
      <c r="EU339" s="259"/>
      <c r="EV339" s="259"/>
      <c r="EW339" s="259"/>
      <c r="EX339" s="259"/>
      <c r="EY339" s="259"/>
      <c r="EZ339" s="259"/>
      <c r="FA339" s="259"/>
      <c r="FB339" s="259"/>
      <c r="FC339" s="259"/>
      <c r="FD339" s="259"/>
      <c r="FE339" s="259"/>
      <c r="FF339" s="259"/>
      <c r="FG339" s="259"/>
      <c r="FH339" s="259"/>
      <c r="FI339" s="259"/>
      <c r="FJ339" s="259"/>
      <c r="FK339" s="259"/>
      <c r="FL339" s="259"/>
      <c r="FM339" s="259"/>
      <c r="FN339" s="259"/>
      <c r="FO339" s="259"/>
      <c r="FP339" s="259"/>
      <c r="FQ339" s="259"/>
      <c r="FR339" s="259"/>
      <c r="FS339" s="259"/>
      <c r="FT339" s="259"/>
      <c r="FU339" s="259"/>
      <c r="FV339" s="259"/>
      <c r="FW339" s="259"/>
      <c r="FX339" s="259"/>
      <c r="FY339" s="259"/>
      <c r="FZ339" s="259"/>
      <c r="GA339" s="259"/>
      <c r="GB339" s="259"/>
      <c r="GC339" s="259"/>
      <c r="GD339" s="259"/>
      <c r="GE339" s="259"/>
      <c r="GF339" s="259"/>
      <c r="GG339" s="259"/>
      <c r="GH339" s="259"/>
      <c r="GI339" s="259"/>
      <c r="GJ339" s="259"/>
      <c r="GK339" s="259"/>
      <c r="GL339" s="259"/>
      <c r="GM339" s="259"/>
      <c r="GN339" s="259"/>
      <c r="GO339" s="259"/>
      <c r="GP339" s="259"/>
      <c r="GQ339" s="259"/>
      <c r="GR339" s="259"/>
      <c r="GS339" s="259"/>
      <c r="GT339" s="259"/>
      <c r="GU339" s="259"/>
      <c r="GV339" s="259"/>
      <c r="GW339" s="259"/>
      <c r="GX339" s="259"/>
      <c r="GY339" s="259"/>
      <c r="GZ339" s="259"/>
      <c r="HA339" s="259"/>
      <c r="HB339" s="259"/>
      <c r="HC339" s="259"/>
      <c r="HD339" s="259"/>
      <c r="HE339" s="259"/>
      <c r="HF339" s="259"/>
      <c r="HG339" s="259"/>
      <c r="HH339" s="259"/>
      <c r="HI339" s="259"/>
      <c r="HJ339" s="259"/>
      <c r="HK339" s="259"/>
      <c r="HL339" s="259"/>
      <c r="HM339" s="259"/>
      <c r="HN339" s="259"/>
      <c r="HO339" s="259"/>
      <c r="HP339" s="259"/>
      <c r="HQ339" s="259"/>
      <c r="HR339" s="259"/>
      <c r="HS339" s="259"/>
      <c r="HT339" s="259"/>
      <c r="HU339" s="259"/>
      <c r="HV339" s="259"/>
      <c r="HW339" s="259"/>
      <c r="HX339" s="259"/>
      <c r="HY339" s="259"/>
      <c r="HZ339" s="259"/>
      <c r="IA339" s="259"/>
    </row>
    <row r="340" s="69" customFormat="true" ht="18.75" hidden="false" customHeight="false" outlineLevel="0" collapsed="false">
      <c r="C340" s="259"/>
      <c r="D340" s="259"/>
      <c r="E340" s="259"/>
      <c r="F340" s="259"/>
      <c r="G340" s="260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61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  <c r="BI340" s="259"/>
      <c r="BJ340" s="259"/>
      <c r="BK340" s="259"/>
      <c r="BL340" s="259"/>
      <c r="BM340" s="259"/>
      <c r="BN340" s="259"/>
      <c r="BO340" s="259"/>
      <c r="BP340" s="259"/>
      <c r="BQ340" s="259"/>
      <c r="BR340" s="259"/>
      <c r="BS340" s="259"/>
      <c r="BT340" s="259"/>
      <c r="BU340" s="259"/>
      <c r="BV340" s="259"/>
      <c r="BW340" s="259"/>
      <c r="BX340" s="259"/>
      <c r="BY340" s="259"/>
      <c r="BZ340" s="259"/>
      <c r="CA340" s="259"/>
      <c r="CB340" s="259"/>
      <c r="CC340" s="259"/>
      <c r="CD340" s="259"/>
      <c r="CE340" s="259"/>
      <c r="CF340" s="259"/>
      <c r="CG340" s="259"/>
      <c r="CH340" s="259"/>
      <c r="CI340" s="259"/>
      <c r="CJ340" s="259"/>
      <c r="CK340" s="259"/>
      <c r="CL340" s="259"/>
      <c r="CM340" s="259"/>
      <c r="CN340" s="259"/>
      <c r="CO340" s="259"/>
      <c r="CP340" s="259"/>
      <c r="CQ340" s="259"/>
      <c r="CR340" s="259"/>
      <c r="CS340" s="259"/>
      <c r="CT340" s="259"/>
      <c r="CU340" s="259"/>
      <c r="CV340" s="259"/>
      <c r="CW340" s="259"/>
      <c r="CX340" s="259"/>
      <c r="CY340" s="259"/>
      <c r="CZ340" s="259"/>
      <c r="DA340" s="259"/>
      <c r="DB340" s="259"/>
      <c r="DC340" s="259"/>
      <c r="DD340" s="259"/>
      <c r="DE340" s="259"/>
      <c r="DF340" s="259"/>
      <c r="DG340" s="259"/>
      <c r="DH340" s="259"/>
      <c r="DI340" s="259"/>
      <c r="DJ340" s="259"/>
      <c r="DK340" s="259"/>
      <c r="DL340" s="259"/>
      <c r="DM340" s="259"/>
      <c r="DN340" s="259"/>
      <c r="DO340" s="259"/>
      <c r="DP340" s="259"/>
      <c r="DQ340" s="259"/>
      <c r="DR340" s="259"/>
      <c r="DS340" s="259"/>
      <c r="DT340" s="259"/>
      <c r="DU340" s="259"/>
      <c r="DV340" s="259"/>
      <c r="DW340" s="259"/>
      <c r="DX340" s="259"/>
      <c r="DY340" s="259"/>
      <c r="DZ340" s="259"/>
      <c r="EA340" s="259"/>
      <c r="EB340" s="259"/>
      <c r="EC340" s="259"/>
      <c r="ED340" s="259"/>
      <c r="EE340" s="259"/>
      <c r="EF340" s="259"/>
      <c r="EG340" s="259"/>
      <c r="EH340" s="259"/>
      <c r="EI340" s="259"/>
      <c r="EJ340" s="259"/>
      <c r="EK340" s="259"/>
      <c r="EL340" s="259"/>
      <c r="EM340" s="259"/>
      <c r="EN340" s="259"/>
      <c r="EO340" s="259"/>
      <c r="EP340" s="259"/>
      <c r="EQ340" s="259"/>
      <c r="ER340" s="259"/>
      <c r="ES340" s="259"/>
      <c r="ET340" s="259"/>
      <c r="EU340" s="259"/>
      <c r="EV340" s="259"/>
      <c r="EW340" s="259"/>
      <c r="EX340" s="259"/>
      <c r="EY340" s="259"/>
      <c r="EZ340" s="259"/>
      <c r="FA340" s="259"/>
      <c r="FB340" s="259"/>
      <c r="FC340" s="259"/>
      <c r="FD340" s="259"/>
      <c r="FE340" s="259"/>
      <c r="FF340" s="259"/>
      <c r="FG340" s="259"/>
      <c r="FH340" s="259"/>
      <c r="FI340" s="259"/>
      <c r="FJ340" s="259"/>
      <c r="FK340" s="259"/>
      <c r="FL340" s="259"/>
      <c r="FM340" s="259"/>
      <c r="FN340" s="259"/>
      <c r="FO340" s="259"/>
      <c r="FP340" s="259"/>
      <c r="FQ340" s="259"/>
      <c r="FR340" s="259"/>
      <c r="FS340" s="259"/>
      <c r="FT340" s="259"/>
      <c r="FU340" s="259"/>
      <c r="FV340" s="259"/>
      <c r="FW340" s="259"/>
      <c r="FX340" s="259"/>
      <c r="FY340" s="259"/>
      <c r="FZ340" s="259"/>
      <c r="GA340" s="259"/>
      <c r="GB340" s="259"/>
      <c r="GC340" s="259"/>
      <c r="GD340" s="259"/>
      <c r="GE340" s="259"/>
      <c r="GF340" s="259"/>
      <c r="GG340" s="259"/>
      <c r="GH340" s="259"/>
      <c r="GI340" s="259"/>
      <c r="GJ340" s="259"/>
      <c r="GK340" s="259"/>
      <c r="GL340" s="259"/>
      <c r="GM340" s="259"/>
      <c r="GN340" s="259"/>
      <c r="GO340" s="259"/>
      <c r="GP340" s="259"/>
      <c r="GQ340" s="259"/>
      <c r="GR340" s="259"/>
      <c r="GS340" s="259"/>
      <c r="GT340" s="259"/>
      <c r="GU340" s="259"/>
      <c r="GV340" s="259"/>
      <c r="GW340" s="259"/>
      <c r="GX340" s="259"/>
      <c r="GY340" s="259"/>
      <c r="GZ340" s="259"/>
      <c r="HA340" s="259"/>
      <c r="HB340" s="259"/>
      <c r="HC340" s="259"/>
      <c r="HD340" s="259"/>
      <c r="HE340" s="259"/>
      <c r="HF340" s="259"/>
      <c r="HG340" s="259"/>
      <c r="HH340" s="259"/>
      <c r="HI340" s="259"/>
      <c r="HJ340" s="259"/>
      <c r="HK340" s="259"/>
      <c r="HL340" s="259"/>
      <c r="HM340" s="259"/>
      <c r="HN340" s="259"/>
      <c r="HO340" s="259"/>
      <c r="HP340" s="259"/>
      <c r="HQ340" s="259"/>
      <c r="HR340" s="259"/>
      <c r="HS340" s="259"/>
      <c r="HT340" s="259"/>
      <c r="HU340" s="259"/>
      <c r="HV340" s="259"/>
      <c r="HW340" s="259"/>
      <c r="HX340" s="259"/>
      <c r="HY340" s="259"/>
      <c r="HZ340" s="259"/>
      <c r="IA340" s="259"/>
    </row>
    <row r="341" s="69" customFormat="true" ht="18.75" hidden="false" customHeight="false" outlineLevel="0" collapsed="false">
      <c r="C341" s="259"/>
      <c r="D341" s="259"/>
      <c r="E341" s="259"/>
      <c r="F341" s="259"/>
      <c r="G341" s="260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61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  <c r="BI341" s="259"/>
      <c r="BJ341" s="259"/>
      <c r="BK341" s="259"/>
      <c r="BL341" s="259"/>
      <c r="BM341" s="259"/>
      <c r="BN341" s="259"/>
      <c r="BO341" s="259"/>
      <c r="BP341" s="259"/>
      <c r="BQ341" s="259"/>
      <c r="BR341" s="259"/>
      <c r="BS341" s="259"/>
      <c r="BT341" s="259"/>
      <c r="BU341" s="259"/>
      <c r="BV341" s="259"/>
      <c r="BW341" s="259"/>
      <c r="BX341" s="259"/>
      <c r="BY341" s="259"/>
      <c r="BZ341" s="259"/>
      <c r="CA341" s="259"/>
      <c r="CB341" s="259"/>
      <c r="CC341" s="259"/>
      <c r="CD341" s="259"/>
      <c r="CE341" s="259"/>
      <c r="CF341" s="259"/>
      <c r="CG341" s="259"/>
      <c r="CH341" s="259"/>
      <c r="CI341" s="259"/>
      <c r="CJ341" s="259"/>
      <c r="CK341" s="259"/>
      <c r="CL341" s="259"/>
      <c r="CM341" s="259"/>
      <c r="CN341" s="259"/>
      <c r="CO341" s="259"/>
      <c r="CP341" s="259"/>
      <c r="CQ341" s="259"/>
      <c r="CR341" s="259"/>
      <c r="CS341" s="259"/>
      <c r="CT341" s="259"/>
      <c r="CU341" s="259"/>
      <c r="CV341" s="259"/>
      <c r="CW341" s="259"/>
      <c r="CX341" s="259"/>
      <c r="CY341" s="259"/>
      <c r="CZ341" s="259"/>
      <c r="DA341" s="259"/>
      <c r="DB341" s="259"/>
      <c r="DC341" s="259"/>
      <c r="DD341" s="259"/>
      <c r="DE341" s="259"/>
      <c r="DF341" s="259"/>
      <c r="DG341" s="259"/>
      <c r="DH341" s="259"/>
      <c r="DI341" s="259"/>
      <c r="DJ341" s="259"/>
      <c r="DK341" s="259"/>
      <c r="DL341" s="259"/>
      <c r="DM341" s="259"/>
      <c r="DN341" s="259"/>
      <c r="DO341" s="259"/>
      <c r="DP341" s="259"/>
      <c r="DQ341" s="259"/>
      <c r="DR341" s="259"/>
      <c r="DS341" s="259"/>
      <c r="DT341" s="259"/>
      <c r="DU341" s="259"/>
      <c r="DV341" s="259"/>
      <c r="DW341" s="259"/>
      <c r="DX341" s="259"/>
      <c r="DY341" s="259"/>
      <c r="DZ341" s="259"/>
      <c r="EA341" s="259"/>
      <c r="EB341" s="259"/>
      <c r="EC341" s="259"/>
      <c r="ED341" s="259"/>
      <c r="EE341" s="259"/>
      <c r="EF341" s="259"/>
      <c r="EG341" s="259"/>
      <c r="EH341" s="259"/>
      <c r="EI341" s="259"/>
      <c r="EJ341" s="259"/>
      <c r="EK341" s="259"/>
      <c r="EL341" s="259"/>
      <c r="EM341" s="259"/>
      <c r="EN341" s="259"/>
      <c r="EO341" s="259"/>
      <c r="EP341" s="259"/>
      <c r="EQ341" s="259"/>
      <c r="ER341" s="259"/>
      <c r="ES341" s="259"/>
      <c r="ET341" s="259"/>
      <c r="EU341" s="259"/>
      <c r="EV341" s="259"/>
      <c r="EW341" s="259"/>
      <c r="EX341" s="259"/>
      <c r="EY341" s="259"/>
      <c r="EZ341" s="259"/>
      <c r="FA341" s="259"/>
      <c r="FB341" s="259"/>
      <c r="FC341" s="259"/>
      <c r="FD341" s="259"/>
      <c r="FE341" s="259"/>
      <c r="FF341" s="259"/>
      <c r="FG341" s="259"/>
      <c r="FH341" s="259"/>
      <c r="FI341" s="259"/>
      <c r="FJ341" s="259"/>
      <c r="FK341" s="259"/>
      <c r="FL341" s="259"/>
      <c r="FM341" s="259"/>
      <c r="FN341" s="259"/>
      <c r="FO341" s="259"/>
      <c r="FP341" s="259"/>
      <c r="FQ341" s="259"/>
      <c r="FR341" s="259"/>
      <c r="FS341" s="259"/>
      <c r="FT341" s="259"/>
      <c r="FU341" s="259"/>
      <c r="FV341" s="259"/>
      <c r="FW341" s="259"/>
      <c r="FX341" s="259"/>
      <c r="FY341" s="259"/>
      <c r="FZ341" s="259"/>
      <c r="GA341" s="259"/>
      <c r="GB341" s="259"/>
      <c r="GC341" s="259"/>
      <c r="GD341" s="259"/>
      <c r="GE341" s="259"/>
      <c r="GF341" s="259"/>
      <c r="GG341" s="259"/>
      <c r="GH341" s="259"/>
      <c r="GI341" s="259"/>
      <c r="GJ341" s="259"/>
      <c r="GK341" s="259"/>
      <c r="GL341" s="259"/>
      <c r="GM341" s="259"/>
      <c r="GN341" s="259"/>
      <c r="GO341" s="259"/>
      <c r="GP341" s="259"/>
      <c r="GQ341" s="259"/>
      <c r="GR341" s="259"/>
      <c r="GS341" s="259"/>
      <c r="GT341" s="259"/>
      <c r="GU341" s="259"/>
      <c r="GV341" s="259"/>
      <c r="GW341" s="259"/>
      <c r="GX341" s="259"/>
      <c r="GY341" s="259"/>
      <c r="GZ341" s="259"/>
      <c r="HA341" s="259"/>
      <c r="HB341" s="259"/>
      <c r="HC341" s="259"/>
      <c r="HD341" s="259"/>
      <c r="HE341" s="259"/>
      <c r="HF341" s="259"/>
      <c r="HG341" s="259"/>
      <c r="HH341" s="259"/>
      <c r="HI341" s="259"/>
      <c r="HJ341" s="259"/>
      <c r="HK341" s="259"/>
      <c r="HL341" s="259"/>
      <c r="HM341" s="259"/>
      <c r="HN341" s="259"/>
      <c r="HO341" s="259"/>
      <c r="HP341" s="259"/>
      <c r="HQ341" s="259"/>
      <c r="HR341" s="259"/>
      <c r="HS341" s="259"/>
      <c r="HT341" s="259"/>
      <c r="HU341" s="259"/>
      <c r="HV341" s="259"/>
      <c r="HW341" s="259"/>
      <c r="HX341" s="259"/>
      <c r="HY341" s="259"/>
      <c r="HZ341" s="259"/>
      <c r="IA341" s="259"/>
    </row>
    <row r="342" s="69" customFormat="true" ht="18.75" hidden="false" customHeight="false" outlineLevel="0" collapsed="false">
      <c r="C342" s="259"/>
      <c r="D342" s="259"/>
      <c r="E342" s="259"/>
      <c r="F342" s="259"/>
      <c r="G342" s="260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61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  <c r="BI342" s="259"/>
      <c r="BJ342" s="259"/>
      <c r="BK342" s="259"/>
      <c r="BL342" s="259"/>
      <c r="BM342" s="259"/>
      <c r="BN342" s="259"/>
      <c r="BO342" s="259"/>
      <c r="BP342" s="259"/>
      <c r="BQ342" s="259"/>
      <c r="BR342" s="259"/>
      <c r="BS342" s="259"/>
      <c r="BT342" s="259"/>
      <c r="BU342" s="259"/>
      <c r="BV342" s="259"/>
      <c r="BW342" s="259"/>
      <c r="BX342" s="259"/>
      <c r="BY342" s="259"/>
      <c r="BZ342" s="259"/>
      <c r="CA342" s="259"/>
      <c r="CB342" s="259"/>
      <c r="CC342" s="259"/>
      <c r="CD342" s="259"/>
      <c r="CE342" s="259"/>
      <c r="CF342" s="259"/>
      <c r="CG342" s="259"/>
      <c r="CH342" s="259"/>
      <c r="CI342" s="259"/>
      <c r="CJ342" s="259"/>
      <c r="CK342" s="259"/>
      <c r="CL342" s="259"/>
      <c r="CM342" s="259"/>
      <c r="CN342" s="259"/>
      <c r="CO342" s="259"/>
      <c r="CP342" s="259"/>
      <c r="CQ342" s="259"/>
      <c r="CR342" s="259"/>
      <c r="CS342" s="259"/>
      <c r="CT342" s="259"/>
      <c r="CU342" s="259"/>
      <c r="CV342" s="259"/>
      <c r="CW342" s="259"/>
      <c r="CX342" s="259"/>
      <c r="CY342" s="259"/>
      <c r="CZ342" s="259"/>
      <c r="DA342" s="259"/>
      <c r="DB342" s="259"/>
      <c r="DC342" s="259"/>
      <c r="DD342" s="259"/>
      <c r="DE342" s="259"/>
      <c r="DF342" s="259"/>
      <c r="DG342" s="259"/>
      <c r="DH342" s="259"/>
      <c r="DI342" s="259"/>
      <c r="DJ342" s="259"/>
      <c r="DK342" s="259"/>
      <c r="DL342" s="259"/>
      <c r="DM342" s="259"/>
      <c r="DN342" s="259"/>
      <c r="DO342" s="259"/>
      <c r="DP342" s="259"/>
      <c r="DQ342" s="259"/>
      <c r="DR342" s="259"/>
      <c r="DS342" s="259"/>
      <c r="DT342" s="259"/>
      <c r="DU342" s="259"/>
      <c r="DV342" s="259"/>
      <c r="DW342" s="259"/>
      <c r="DX342" s="259"/>
      <c r="DY342" s="259"/>
      <c r="DZ342" s="259"/>
      <c r="EA342" s="259"/>
      <c r="EB342" s="259"/>
      <c r="EC342" s="259"/>
      <c r="ED342" s="259"/>
      <c r="EE342" s="259"/>
      <c r="EF342" s="259"/>
      <c r="EG342" s="259"/>
      <c r="EH342" s="259"/>
      <c r="EI342" s="259"/>
      <c r="EJ342" s="259"/>
      <c r="EK342" s="259"/>
      <c r="EL342" s="259"/>
      <c r="EM342" s="259"/>
      <c r="EN342" s="259"/>
      <c r="EO342" s="259"/>
      <c r="EP342" s="259"/>
      <c r="EQ342" s="259"/>
      <c r="ER342" s="259"/>
      <c r="ES342" s="259"/>
      <c r="ET342" s="259"/>
      <c r="EU342" s="259"/>
      <c r="EV342" s="259"/>
      <c r="EW342" s="259"/>
      <c r="EX342" s="259"/>
      <c r="EY342" s="259"/>
      <c r="EZ342" s="259"/>
      <c r="FA342" s="259"/>
      <c r="FB342" s="259"/>
      <c r="FC342" s="259"/>
      <c r="FD342" s="259"/>
      <c r="FE342" s="259"/>
      <c r="FF342" s="259"/>
      <c r="FG342" s="259"/>
      <c r="FH342" s="259"/>
      <c r="FI342" s="259"/>
      <c r="FJ342" s="259"/>
      <c r="FK342" s="259"/>
      <c r="FL342" s="259"/>
      <c r="FM342" s="259"/>
      <c r="FN342" s="259"/>
      <c r="FO342" s="259"/>
      <c r="FP342" s="259"/>
      <c r="FQ342" s="259"/>
      <c r="FR342" s="259"/>
      <c r="FS342" s="259"/>
      <c r="FT342" s="259"/>
      <c r="FU342" s="259"/>
      <c r="FV342" s="259"/>
      <c r="FW342" s="259"/>
      <c r="FX342" s="259"/>
      <c r="FY342" s="259"/>
      <c r="FZ342" s="259"/>
      <c r="GA342" s="259"/>
      <c r="GB342" s="259"/>
      <c r="GC342" s="259"/>
      <c r="GD342" s="259"/>
      <c r="GE342" s="259"/>
      <c r="GF342" s="259"/>
      <c r="GG342" s="259"/>
      <c r="GH342" s="259"/>
      <c r="GI342" s="259"/>
      <c r="GJ342" s="259"/>
      <c r="GK342" s="259"/>
      <c r="GL342" s="259"/>
      <c r="GM342" s="259"/>
      <c r="GN342" s="259"/>
      <c r="GO342" s="259"/>
      <c r="GP342" s="259"/>
      <c r="GQ342" s="259"/>
      <c r="GR342" s="259"/>
      <c r="GS342" s="259"/>
      <c r="GT342" s="259"/>
      <c r="GU342" s="259"/>
      <c r="GV342" s="259"/>
      <c r="GW342" s="259"/>
      <c r="GX342" s="259"/>
      <c r="GY342" s="259"/>
      <c r="GZ342" s="259"/>
      <c r="HA342" s="259"/>
      <c r="HB342" s="259"/>
      <c r="HC342" s="259"/>
      <c r="HD342" s="259"/>
      <c r="HE342" s="259"/>
      <c r="HF342" s="259"/>
      <c r="HG342" s="259"/>
      <c r="HH342" s="259"/>
      <c r="HI342" s="259"/>
      <c r="HJ342" s="259"/>
      <c r="HK342" s="259"/>
      <c r="HL342" s="259"/>
      <c r="HM342" s="259"/>
      <c r="HN342" s="259"/>
      <c r="HO342" s="259"/>
      <c r="HP342" s="259"/>
      <c r="HQ342" s="259"/>
      <c r="HR342" s="259"/>
      <c r="HS342" s="259"/>
      <c r="HT342" s="259"/>
      <c r="HU342" s="259"/>
      <c r="HV342" s="259"/>
      <c r="HW342" s="259"/>
      <c r="HX342" s="259"/>
      <c r="HY342" s="259"/>
      <c r="HZ342" s="259"/>
      <c r="IA342" s="259"/>
    </row>
    <row r="343" s="69" customFormat="true" ht="18.75" hidden="false" customHeight="false" outlineLevel="0" collapsed="false">
      <c r="C343" s="259"/>
      <c r="D343" s="259"/>
      <c r="E343" s="259"/>
      <c r="F343" s="259"/>
      <c r="G343" s="260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61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  <c r="BI343" s="259"/>
      <c r="BJ343" s="259"/>
      <c r="BK343" s="259"/>
      <c r="BL343" s="259"/>
      <c r="BM343" s="259"/>
      <c r="BN343" s="259"/>
      <c r="BO343" s="259"/>
      <c r="BP343" s="259"/>
      <c r="BQ343" s="259"/>
      <c r="BR343" s="259"/>
      <c r="BS343" s="259"/>
      <c r="BT343" s="259"/>
      <c r="BU343" s="259"/>
      <c r="BV343" s="259"/>
      <c r="BW343" s="259"/>
      <c r="BX343" s="259"/>
      <c r="BY343" s="259"/>
      <c r="BZ343" s="259"/>
      <c r="CA343" s="259"/>
      <c r="CB343" s="259"/>
      <c r="CC343" s="259"/>
      <c r="CD343" s="259"/>
      <c r="CE343" s="259"/>
      <c r="CF343" s="259"/>
      <c r="CG343" s="259"/>
      <c r="CH343" s="259"/>
      <c r="CI343" s="259"/>
      <c r="CJ343" s="259"/>
      <c r="CK343" s="259"/>
      <c r="CL343" s="259"/>
      <c r="CM343" s="259"/>
      <c r="CN343" s="259"/>
      <c r="CO343" s="259"/>
      <c r="CP343" s="259"/>
      <c r="CQ343" s="259"/>
      <c r="CR343" s="259"/>
      <c r="CS343" s="259"/>
      <c r="CT343" s="259"/>
      <c r="CU343" s="259"/>
      <c r="CV343" s="259"/>
      <c r="CW343" s="259"/>
      <c r="CX343" s="259"/>
      <c r="CY343" s="259"/>
      <c r="CZ343" s="259"/>
      <c r="DA343" s="259"/>
      <c r="DB343" s="259"/>
      <c r="DC343" s="259"/>
      <c r="DD343" s="259"/>
      <c r="DE343" s="259"/>
      <c r="DF343" s="259"/>
      <c r="DG343" s="259"/>
      <c r="DH343" s="259"/>
      <c r="DI343" s="259"/>
      <c r="DJ343" s="259"/>
      <c r="DK343" s="259"/>
      <c r="DL343" s="259"/>
      <c r="DM343" s="259"/>
      <c r="DN343" s="259"/>
      <c r="DO343" s="259"/>
      <c r="DP343" s="259"/>
      <c r="DQ343" s="259"/>
      <c r="DR343" s="259"/>
      <c r="DS343" s="259"/>
      <c r="DT343" s="259"/>
      <c r="DU343" s="259"/>
      <c r="DV343" s="259"/>
      <c r="DW343" s="259"/>
      <c r="DX343" s="259"/>
      <c r="DY343" s="259"/>
      <c r="DZ343" s="259"/>
      <c r="EA343" s="259"/>
      <c r="EB343" s="259"/>
      <c r="EC343" s="259"/>
      <c r="ED343" s="259"/>
      <c r="EE343" s="259"/>
      <c r="EF343" s="259"/>
      <c r="EG343" s="259"/>
      <c r="EH343" s="259"/>
      <c r="EI343" s="259"/>
      <c r="EJ343" s="259"/>
      <c r="EK343" s="259"/>
      <c r="EL343" s="259"/>
      <c r="EM343" s="259"/>
      <c r="EN343" s="259"/>
      <c r="EO343" s="259"/>
      <c r="EP343" s="259"/>
      <c r="EQ343" s="259"/>
      <c r="ER343" s="259"/>
      <c r="ES343" s="259"/>
      <c r="ET343" s="259"/>
      <c r="EU343" s="259"/>
      <c r="EV343" s="259"/>
      <c r="EW343" s="259"/>
      <c r="EX343" s="259"/>
      <c r="EY343" s="259"/>
      <c r="EZ343" s="259"/>
      <c r="FA343" s="259"/>
      <c r="FB343" s="259"/>
      <c r="FC343" s="259"/>
      <c r="FD343" s="259"/>
      <c r="FE343" s="259"/>
      <c r="FF343" s="259"/>
      <c r="FG343" s="259"/>
      <c r="FH343" s="259"/>
      <c r="FI343" s="259"/>
      <c r="FJ343" s="259"/>
      <c r="FK343" s="259"/>
      <c r="FL343" s="259"/>
      <c r="FM343" s="259"/>
      <c r="FN343" s="259"/>
      <c r="FO343" s="259"/>
      <c r="FP343" s="259"/>
      <c r="FQ343" s="259"/>
      <c r="FR343" s="259"/>
      <c r="FS343" s="259"/>
      <c r="FT343" s="259"/>
      <c r="FU343" s="259"/>
      <c r="FV343" s="259"/>
      <c r="FW343" s="259"/>
      <c r="FX343" s="259"/>
      <c r="FY343" s="259"/>
      <c r="FZ343" s="259"/>
      <c r="GA343" s="259"/>
      <c r="GB343" s="259"/>
      <c r="GC343" s="259"/>
      <c r="GD343" s="259"/>
      <c r="GE343" s="259"/>
      <c r="GF343" s="259"/>
      <c r="GG343" s="259"/>
      <c r="GH343" s="259"/>
      <c r="GI343" s="259"/>
      <c r="GJ343" s="259"/>
      <c r="GK343" s="259"/>
      <c r="GL343" s="259"/>
      <c r="GM343" s="259"/>
      <c r="GN343" s="259"/>
      <c r="GO343" s="259"/>
      <c r="GP343" s="259"/>
      <c r="GQ343" s="259"/>
      <c r="GR343" s="259"/>
      <c r="GS343" s="259"/>
      <c r="GT343" s="259"/>
      <c r="GU343" s="259"/>
      <c r="GV343" s="259"/>
      <c r="GW343" s="259"/>
      <c r="GX343" s="259"/>
      <c r="GY343" s="259"/>
      <c r="GZ343" s="259"/>
      <c r="HA343" s="259"/>
      <c r="HB343" s="259"/>
      <c r="HC343" s="259"/>
      <c r="HD343" s="259"/>
      <c r="HE343" s="259"/>
      <c r="HF343" s="259"/>
      <c r="HG343" s="259"/>
      <c r="HH343" s="259"/>
      <c r="HI343" s="259"/>
      <c r="HJ343" s="259"/>
      <c r="HK343" s="259"/>
      <c r="HL343" s="259"/>
      <c r="HM343" s="259"/>
      <c r="HN343" s="259"/>
      <c r="HO343" s="259"/>
      <c r="HP343" s="259"/>
      <c r="HQ343" s="259"/>
      <c r="HR343" s="259"/>
      <c r="HS343" s="259"/>
      <c r="HT343" s="259"/>
      <c r="HU343" s="259"/>
      <c r="HV343" s="259"/>
      <c r="HW343" s="259"/>
      <c r="HX343" s="259"/>
      <c r="HY343" s="259"/>
      <c r="HZ343" s="259"/>
      <c r="IA343" s="259"/>
    </row>
    <row r="344" s="69" customFormat="true" ht="18.75" hidden="false" customHeight="false" outlineLevel="0" collapsed="false">
      <c r="C344" s="259"/>
      <c r="D344" s="259"/>
      <c r="E344" s="259"/>
      <c r="F344" s="259"/>
      <c r="G344" s="260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61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  <c r="BI344" s="259"/>
      <c r="BJ344" s="259"/>
      <c r="BK344" s="259"/>
      <c r="BL344" s="259"/>
      <c r="BM344" s="259"/>
      <c r="BN344" s="259"/>
      <c r="BO344" s="259"/>
      <c r="BP344" s="259"/>
      <c r="BQ344" s="259"/>
      <c r="BR344" s="259"/>
      <c r="BS344" s="259"/>
      <c r="BT344" s="259"/>
      <c r="BU344" s="259"/>
      <c r="BV344" s="259"/>
      <c r="BW344" s="259"/>
      <c r="BX344" s="259"/>
      <c r="BY344" s="259"/>
      <c r="BZ344" s="259"/>
      <c r="CA344" s="259"/>
      <c r="CB344" s="259"/>
      <c r="CC344" s="259"/>
      <c r="CD344" s="259"/>
      <c r="CE344" s="259"/>
      <c r="CF344" s="259"/>
      <c r="CG344" s="259"/>
      <c r="CH344" s="259"/>
      <c r="CI344" s="259"/>
      <c r="CJ344" s="259"/>
      <c r="CK344" s="259"/>
      <c r="CL344" s="259"/>
      <c r="CM344" s="259"/>
      <c r="CN344" s="259"/>
      <c r="CO344" s="259"/>
      <c r="CP344" s="259"/>
      <c r="CQ344" s="259"/>
      <c r="CR344" s="259"/>
      <c r="CS344" s="259"/>
      <c r="CT344" s="259"/>
      <c r="CU344" s="259"/>
      <c r="CV344" s="259"/>
      <c r="CW344" s="259"/>
      <c r="CX344" s="259"/>
      <c r="CY344" s="259"/>
      <c r="CZ344" s="259"/>
      <c r="DA344" s="259"/>
      <c r="DB344" s="259"/>
      <c r="DC344" s="259"/>
      <c r="DD344" s="259"/>
      <c r="DE344" s="259"/>
      <c r="DF344" s="259"/>
      <c r="DG344" s="259"/>
      <c r="DH344" s="259"/>
      <c r="DI344" s="259"/>
      <c r="DJ344" s="259"/>
      <c r="DK344" s="259"/>
      <c r="DL344" s="259"/>
      <c r="DM344" s="259"/>
      <c r="DN344" s="259"/>
      <c r="DO344" s="259"/>
      <c r="DP344" s="259"/>
      <c r="DQ344" s="259"/>
      <c r="DR344" s="259"/>
      <c r="DS344" s="259"/>
      <c r="DT344" s="259"/>
      <c r="DU344" s="259"/>
      <c r="DV344" s="259"/>
      <c r="DW344" s="259"/>
      <c r="DX344" s="259"/>
      <c r="DY344" s="259"/>
      <c r="DZ344" s="259"/>
      <c r="EA344" s="259"/>
      <c r="EB344" s="259"/>
      <c r="EC344" s="259"/>
      <c r="ED344" s="259"/>
      <c r="EE344" s="259"/>
      <c r="EF344" s="259"/>
      <c r="EG344" s="259"/>
      <c r="EH344" s="259"/>
      <c r="EI344" s="259"/>
      <c r="EJ344" s="259"/>
      <c r="EK344" s="259"/>
      <c r="EL344" s="259"/>
      <c r="EM344" s="259"/>
      <c r="EN344" s="259"/>
      <c r="EO344" s="259"/>
      <c r="EP344" s="259"/>
      <c r="EQ344" s="259"/>
      <c r="ER344" s="259"/>
      <c r="ES344" s="259"/>
      <c r="ET344" s="259"/>
      <c r="EU344" s="259"/>
      <c r="EV344" s="259"/>
      <c r="EW344" s="259"/>
      <c r="EX344" s="259"/>
      <c r="EY344" s="259"/>
      <c r="EZ344" s="259"/>
      <c r="FA344" s="259"/>
      <c r="FB344" s="259"/>
      <c r="FC344" s="259"/>
      <c r="FD344" s="259"/>
      <c r="FE344" s="259"/>
      <c r="FF344" s="259"/>
      <c r="FG344" s="259"/>
      <c r="FH344" s="259"/>
      <c r="FI344" s="259"/>
      <c r="FJ344" s="259"/>
      <c r="FK344" s="259"/>
      <c r="FL344" s="259"/>
      <c r="FM344" s="259"/>
      <c r="FN344" s="259"/>
      <c r="FO344" s="259"/>
      <c r="FP344" s="259"/>
      <c r="FQ344" s="259"/>
      <c r="FR344" s="259"/>
      <c r="FS344" s="259"/>
      <c r="FT344" s="259"/>
      <c r="FU344" s="259"/>
      <c r="FV344" s="259"/>
      <c r="FW344" s="259"/>
      <c r="FX344" s="259"/>
      <c r="FY344" s="259"/>
      <c r="FZ344" s="259"/>
      <c r="GA344" s="259"/>
      <c r="GB344" s="259"/>
      <c r="GC344" s="259"/>
      <c r="GD344" s="259"/>
      <c r="GE344" s="259"/>
      <c r="GF344" s="259"/>
      <c r="GG344" s="259"/>
      <c r="GH344" s="259"/>
      <c r="GI344" s="259"/>
      <c r="GJ344" s="259"/>
      <c r="GK344" s="259"/>
      <c r="GL344" s="259"/>
      <c r="GM344" s="259"/>
      <c r="GN344" s="259"/>
      <c r="GO344" s="259"/>
      <c r="GP344" s="259"/>
      <c r="GQ344" s="259"/>
      <c r="GR344" s="259"/>
      <c r="GS344" s="259"/>
      <c r="GT344" s="259"/>
      <c r="GU344" s="259"/>
      <c r="GV344" s="259"/>
      <c r="GW344" s="259"/>
      <c r="GX344" s="259"/>
      <c r="GY344" s="259"/>
      <c r="GZ344" s="259"/>
      <c r="HA344" s="259"/>
      <c r="HB344" s="259"/>
      <c r="HC344" s="259"/>
      <c r="HD344" s="259"/>
      <c r="HE344" s="259"/>
      <c r="HF344" s="259"/>
      <c r="HG344" s="259"/>
      <c r="HH344" s="259"/>
      <c r="HI344" s="259"/>
      <c r="HJ344" s="259"/>
      <c r="HK344" s="259"/>
      <c r="HL344" s="259"/>
      <c r="HM344" s="259"/>
      <c r="HN344" s="259"/>
      <c r="HO344" s="259"/>
      <c r="HP344" s="259"/>
      <c r="HQ344" s="259"/>
      <c r="HR344" s="259"/>
      <c r="HS344" s="259"/>
      <c r="HT344" s="259"/>
      <c r="HU344" s="259"/>
      <c r="HV344" s="259"/>
      <c r="HW344" s="259"/>
      <c r="HX344" s="259"/>
      <c r="HY344" s="259"/>
      <c r="HZ344" s="259"/>
      <c r="IA344" s="259"/>
    </row>
    <row r="345" s="69" customFormat="true" ht="18.75" hidden="false" customHeight="false" outlineLevel="0" collapsed="false">
      <c r="C345" s="259"/>
      <c r="D345" s="259"/>
      <c r="E345" s="259"/>
      <c r="F345" s="259"/>
      <c r="G345" s="260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61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  <c r="BI345" s="259"/>
      <c r="BJ345" s="259"/>
      <c r="BK345" s="259"/>
      <c r="BL345" s="259"/>
      <c r="BM345" s="259"/>
      <c r="BN345" s="259"/>
      <c r="BO345" s="259"/>
      <c r="BP345" s="259"/>
      <c r="BQ345" s="259"/>
      <c r="BR345" s="259"/>
      <c r="BS345" s="259"/>
      <c r="BT345" s="259"/>
      <c r="BU345" s="259"/>
      <c r="BV345" s="259"/>
      <c r="BW345" s="259"/>
      <c r="BX345" s="259"/>
      <c r="BY345" s="259"/>
      <c r="BZ345" s="259"/>
      <c r="CA345" s="259"/>
      <c r="CB345" s="259"/>
      <c r="CC345" s="259"/>
      <c r="CD345" s="259"/>
      <c r="CE345" s="259"/>
      <c r="CF345" s="259"/>
      <c r="CG345" s="259"/>
      <c r="CH345" s="259"/>
      <c r="CI345" s="259"/>
      <c r="CJ345" s="259"/>
      <c r="CK345" s="259"/>
      <c r="CL345" s="259"/>
      <c r="CM345" s="259"/>
      <c r="CN345" s="259"/>
      <c r="CO345" s="259"/>
      <c r="CP345" s="259"/>
      <c r="CQ345" s="259"/>
      <c r="CR345" s="259"/>
      <c r="CS345" s="259"/>
      <c r="CT345" s="259"/>
      <c r="CU345" s="259"/>
      <c r="CV345" s="259"/>
      <c r="CW345" s="259"/>
      <c r="CX345" s="259"/>
      <c r="CY345" s="259"/>
      <c r="CZ345" s="259"/>
      <c r="DA345" s="259"/>
      <c r="DB345" s="259"/>
      <c r="DC345" s="259"/>
      <c r="DD345" s="259"/>
      <c r="DE345" s="259"/>
      <c r="DF345" s="259"/>
      <c r="DG345" s="259"/>
      <c r="DH345" s="259"/>
      <c r="DI345" s="259"/>
      <c r="DJ345" s="259"/>
      <c r="DK345" s="259"/>
      <c r="DL345" s="259"/>
      <c r="DM345" s="259"/>
      <c r="DN345" s="259"/>
      <c r="DO345" s="259"/>
      <c r="DP345" s="259"/>
      <c r="DQ345" s="259"/>
      <c r="DR345" s="259"/>
      <c r="DS345" s="259"/>
      <c r="DT345" s="259"/>
      <c r="DU345" s="259"/>
      <c r="DV345" s="259"/>
      <c r="DW345" s="259"/>
      <c r="DX345" s="259"/>
      <c r="DY345" s="259"/>
      <c r="DZ345" s="259"/>
      <c r="EA345" s="259"/>
      <c r="EB345" s="259"/>
      <c r="EC345" s="259"/>
      <c r="ED345" s="259"/>
      <c r="EE345" s="259"/>
      <c r="EF345" s="259"/>
      <c r="EG345" s="259"/>
      <c r="EH345" s="259"/>
      <c r="EI345" s="259"/>
      <c r="EJ345" s="259"/>
      <c r="EK345" s="259"/>
      <c r="EL345" s="259"/>
      <c r="EM345" s="259"/>
      <c r="EN345" s="259"/>
      <c r="EO345" s="259"/>
      <c r="EP345" s="259"/>
      <c r="EQ345" s="259"/>
      <c r="ER345" s="259"/>
      <c r="ES345" s="259"/>
      <c r="ET345" s="259"/>
      <c r="EU345" s="259"/>
      <c r="EV345" s="259"/>
      <c r="EW345" s="259"/>
      <c r="EX345" s="259"/>
      <c r="EY345" s="259"/>
      <c r="EZ345" s="259"/>
      <c r="FA345" s="259"/>
      <c r="FB345" s="259"/>
      <c r="FC345" s="259"/>
      <c r="FD345" s="259"/>
      <c r="FE345" s="259"/>
      <c r="FF345" s="259"/>
      <c r="FG345" s="259"/>
      <c r="FH345" s="259"/>
      <c r="FI345" s="259"/>
      <c r="FJ345" s="259"/>
      <c r="FK345" s="259"/>
      <c r="FL345" s="259"/>
      <c r="FM345" s="259"/>
      <c r="FN345" s="259"/>
      <c r="FO345" s="259"/>
      <c r="FP345" s="259"/>
      <c r="FQ345" s="259"/>
      <c r="FR345" s="259"/>
      <c r="FS345" s="259"/>
      <c r="FT345" s="259"/>
      <c r="FU345" s="259"/>
      <c r="FV345" s="259"/>
      <c r="FW345" s="259"/>
      <c r="FX345" s="259"/>
      <c r="FY345" s="259"/>
      <c r="FZ345" s="259"/>
      <c r="GA345" s="259"/>
      <c r="GB345" s="259"/>
      <c r="GC345" s="259"/>
      <c r="GD345" s="259"/>
      <c r="GE345" s="259"/>
      <c r="GF345" s="259"/>
      <c r="GG345" s="259"/>
      <c r="GH345" s="259"/>
      <c r="GI345" s="259"/>
      <c r="GJ345" s="259"/>
      <c r="GK345" s="259"/>
      <c r="GL345" s="259"/>
      <c r="GM345" s="259"/>
      <c r="GN345" s="259"/>
      <c r="GO345" s="259"/>
      <c r="GP345" s="259"/>
      <c r="GQ345" s="259"/>
      <c r="GR345" s="259"/>
      <c r="GS345" s="259"/>
      <c r="GT345" s="259"/>
      <c r="GU345" s="259"/>
      <c r="GV345" s="259"/>
      <c r="GW345" s="259"/>
      <c r="GX345" s="259"/>
      <c r="GY345" s="259"/>
      <c r="GZ345" s="259"/>
      <c r="HA345" s="259"/>
      <c r="HB345" s="259"/>
      <c r="HC345" s="259"/>
      <c r="HD345" s="259"/>
      <c r="HE345" s="259"/>
      <c r="HF345" s="259"/>
      <c r="HG345" s="259"/>
      <c r="HH345" s="259"/>
      <c r="HI345" s="259"/>
      <c r="HJ345" s="259"/>
      <c r="HK345" s="259"/>
      <c r="HL345" s="259"/>
      <c r="HM345" s="259"/>
      <c r="HN345" s="259"/>
      <c r="HO345" s="259"/>
      <c r="HP345" s="259"/>
      <c r="HQ345" s="259"/>
      <c r="HR345" s="259"/>
      <c r="HS345" s="259"/>
      <c r="HT345" s="259"/>
      <c r="HU345" s="259"/>
      <c r="HV345" s="259"/>
      <c r="HW345" s="259"/>
      <c r="HX345" s="259"/>
      <c r="HY345" s="259"/>
      <c r="HZ345" s="259"/>
      <c r="IA345" s="259"/>
    </row>
    <row r="346" s="69" customFormat="true" ht="18.75" hidden="false" customHeight="false" outlineLevel="0" collapsed="false">
      <c r="C346" s="259"/>
      <c r="D346" s="259"/>
      <c r="E346" s="259"/>
      <c r="F346" s="259"/>
      <c r="G346" s="260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59"/>
      <c r="U346" s="259"/>
      <c r="V346" s="259"/>
      <c r="W346" s="259"/>
      <c r="X346" s="259"/>
      <c r="Y346" s="259"/>
      <c r="Z346" s="259"/>
      <c r="AA346" s="259"/>
      <c r="AB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61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  <c r="BI346" s="259"/>
      <c r="BJ346" s="259"/>
      <c r="BK346" s="259"/>
      <c r="BL346" s="259"/>
      <c r="BM346" s="259"/>
      <c r="BN346" s="259"/>
      <c r="BO346" s="259"/>
      <c r="BP346" s="259"/>
      <c r="BQ346" s="259"/>
      <c r="BR346" s="259"/>
      <c r="BS346" s="259"/>
      <c r="BT346" s="259"/>
      <c r="BU346" s="259"/>
      <c r="BV346" s="259"/>
      <c r="BW346" s="259"/>
      <c r="BX346" s="259"/>
      <c r="BY346" s="259"/>
      <c r="BZ346" s="259"/>
      <c r="CA346" s="259"/>
      <c r="CB346" s="259"/>
      <c r="CC346" s="259"/>
      <c r="CD346" s="259"/>
      <c r="CE346" s="259"/>
      <c r="CF346" s="259"/>
      <c r="CG346" s="259"/>
      <c r="CH346" s="259"/>
      <c r="CI346" s="259"/>
      <c r="CJ346" s="259"/>
      <c r="CK346" s="259"/>
      <c r="CL346" s="259"/>
      <c r="CM346" s="259"/>
      <c r="CN346" s="259"/>
      <c r="CO346" s="259"/>
      <c r="CP346" s="259"/>
      <c r="CQ346" s="259"/>
      <c r="CR346" s="259"/>
      <c r="CS346" s="259"/>
      <c r="CT346" s="259"/>
      <c r="CU346" s="259"/>
      <c r="CV346" s="259"/>
      <c r="CW346" s="259"/>
      <c r="CX346" s="259"/>
      <c r="CY346" s="259"/>
      <c r="CZ346" s="259"/>
      <c r="DA346" s="259"/>
      <c r="DB346" s="259"/>
      <c r="DC346" s="259"/>
      <c r="DD346" s="259"/>
      <c r="DE346" s="259"/>
      <c r="DF346" s="259"/>
      <c r="DG346" s="259"/>
      <c r="DH346" s="259"/>
      <c r="DI346" s="259"/>
      <c r="DJ346" s="259"/>
      <c r="DK346" s="259"/>
      <c r="DL346" s="259"/>
      <c r="DM346" s="259"/>
      <c r="DN346" s="259"/>
      <c r="DO346" s="259"/>
      <c r="DP346" s="259"/>
      <c r="DQ346" s="259"/>
      <c r="DR346" s="259"/>
      <c r="DS346" s="259"/>
      <c r="DT346" s="259"/>
      <c r="DU346" s="259"/>
      <c r="DV346" s="259"/>
      <c r="DW346" s="259"/>
      <c r="DX346" s="259"/>
      <c r="DY346" s="259"/>
      <c r="DZ346" s="259"/>
      <c r="EA346" s="259"/>
      <c r="EB346" s="259"/>
      <c r="EC346" s="259"/>
      <c r="ED346" s="259"/>
      <c r="EE346" s="259"/>
      <c r="EF346" s="259"/>
      <c r="EG346" s="259"/>
      <c r="EH346" s="259"/>
      <c r="EI346" s="259"/>
      <c r="EJ346" s="259"/>
      <c r="EK346" s="259"/>
      <c r="EL346" s="259"/>
      <c r="EM346" s="259"/>
      <c r="EN346" s="259"/>
      <c r="EO346" s="259"/>
      <c r="EP346" s="259"/>
      <c r="EQ346" s="259"/>
      <c r="ER346" s="259"/>
      <c r="ES346" s="259"/>
      <c r="ET346" s="259"/>
      <c r="EU346" s="259"/>
      <c r="EV346" s="259"/>
      <c r="EW346" s="259"/>
      <c r="EX346" s="259"/>
      <c r="EY346" s="259"/>
      <c r="EZ346" s="259"/>
      <c r="FA346" s="259"/>
      <c r="FB346" s="259"/>
      <c r="FC346" s="259"/>
      <c r="FD346" s="259"/>
      <c r="FE346" s="259"/>
      <c r="FF346" s="259"/>
      <c r="FG346" s="259"/>
      <c r="FH346" s="259"/>
      <c r="FI346" s="259"/>
      <c r="FJ346" s="259"/>
      <c r="FK346" s="259"/>
      <c r="FL346" s="259"/>
      <c r="FM346" s="259"/>
      <c r="FN346" s="259"/>
      <c r="FO346" s="259"/>
      <c r="FP346" s="259"/>
      <c r="FQ346" s="259"/>
      <c r="FR346" s="259"/>
      <c r="FS346" s="259"/>
      <c r="FT346" s="259"/>
      <c r="FU346" s="259"/>
      <c r="FV346" s="259"/>
      <c r="FW346" s="259"/>
      <c r="FX346" s="259"/>
      <c r="FY346" s="259"/>
      <c r="FZ346" s="259"/>
      <c r="GA346" s="259"/>
      <c r="GB346" s="259"/>
      <c r="GC346" s="259"/>
      <c r="GD346" s="259"/>
      <c r="GE346" s="259"/>
      <c r="GF346" s="259"/>
      <c r="GG346" s="259"/>
      <c r="GH346" s="259"/>
      <c r="GI346" s="259"/>
      <c r="GJ346" s="259"/>
      <c r="GK346" s="259"/>
      <c r="GL346" s="259"/>
      <c r="GM346" s="259"/>
      <c r="GN346" s="259"/>
      <c r="GO346" s="259"/>
      <c r="GP346" s="259"/>
      <c r="GQ346" s="259"/>
      <c r="GR346" s="259"/>
      <c r="GS346" s="259"/>
      <c r="GT346" s="259"/>
      <c r="GU346" s="259"/>
      <c r="GV346" s="259"/>
      <c r="GW346" s="259"/>
      <c r="GX346" s="259"/>
      <c r="GY346" s="259"/>
      <c r="GZ346" s="259"/>
      <c r="HA346" s="259"/>
      <c r="HB346" s="259"/>
      <c r="HC346" s="259"/>
      <c r="HD346" s="259"/>
      <c r="HE346" s="259"/>
      <c r="HF346" s="259"/>
      <c r="HG346" s="259"/>
      <c r="HH346" s="259"/>
      <c r="HI346" s="259"/>
      <c r="HJ346" s="259"/>
      <c r="HK346" s="259"/>
      <c r="HL346" s="259"/>
      <c r="HM346" s="259"/>
      <c r="HN346" s="259"/>
      <c r="HO346" s="259"/>
      <c r="HP346" s="259"/>
      <c r="HQ346" s="259"/>
      <c r="HR346" s="259"/>
      <c r="HS346" s="259"/>
      <c r="HT346" s="259"/>
      <c r="HU346" s="259"/>
      <c r="HV346" s="259"/>
      <c r="HW346" s="259"/>
      <c r="HX346" s="259"/>
      <c r="HY346" s="259"/>
      <c r="HZ346" s="259"/>
      <c r="IA346" s="259"/>
    </row>
    <row r="347" s="69" customFormat="true" ht="18.75" hidden="false" customHeight="false" outlineLevel="0" collapsed="false">
      <c r="C347" s="259"/>
      <c r="D347" s="259"/>
      <c r="E347" s="259"/>
      <c r="F347" s="259"/>
      <c r="G347" s="260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59"/>
      <c r="U347" s="259"/>
      <c r="V347" s="259"/>
      <c r="W347" s="259"/>
      <c r="X347" s="259"/>
      <c r="Y347" s="259"/>
      <c r="Z347" s="259"/>
      <c r="AA347" s="259"/>
      <c r="AB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61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  <c r="BI347" s="259"/>
      <c r="BJ347" s="259"/>
      <c r="BK347" s="259"/>
      <c r="BL347" s="259"/>
      <c r="BM347" s="259"/>
      <c r="BN347" s="259"/>
      <c r="BO347" s="259"/>
      <c r="BP347" s="259"/>
      <c r="BQ347" s="259"/>
      <c r="BR347" s="259"/>
      <c r="BS347" s="259"/>
      <c r="BT347" s="259"/>
      <c r="BU347" s="259"/>
      <c r="BV347" s="259"/>
      <c r="BW347" s="259"/>
      <c r="BX347" s="259"/>
      <c r="BY347" s="259"/>
      <c r="BZ347" s="259"/>
      <c r="CA347" s="259"/>
      <c r="CB347" s="259"/>
      <c r="CC347" s="259"/>
      <c r="CD347" s="259"/>
      <c r="CE347" s="259"/>
      <c r="CF347" s="259"/>
      <c r="CG347" s="259"/>
      <c r="CH347" s="259"/>
      <c r="CI347" s="259"/>
      <c r="CJ347" s="259"/>
      <c r="CK347" s="259"/>
      <c r="CL347" s="259"/>
      <c r="CM347" s="259"/>
      <c r="CN347" s="259"/>
      <c r="CO347" s="259"/>
      <c r="CP347" s="259"/>
      <c r="CQ347" s="259"/>
      <c r="CR347" s="259"/>
      <c r="CS347" s="259"/>
      <c r="CT347" s="259"/>
      <c r="CU347" s="259"/>
      <c r="CV347" s="259"/>
      <c r="CW347" s="259"/>
      <c r="CX347" s="259"/>
      <c r="CY347" s="259"/>
      <c r="CZ347" s="259"/>
      <c r="DA347" s="259"/>
      <c r="DB347" s="259"/>
      <c r="DC347" s="259"/>
      <c r="DD347" s="259"/>
      <c r="DE347" s="259"/>
      <c r="DF347" s="259"/>
      <c r="DG347" s="259"/>
      <c r="DH347" s="259"/>
      <c r="DI347" s="259"/>
      <c r="DJ347" s="259"/>
      <c r="DK347" s="259"/>
      <c r="DL347" s="259"/>
      <c r="DM347" s="259"/>
      <c r="DN347" s="259"/>
      <c r="DO347" s="259"/>
      <c r="DP347" s="259"/>
      <c r="DQ347" s="259"/>
      <c r="DR347" s="259"/>
      <c r="DS347" s="259"/>
      <c r="DT347" s="259"/>
      <c r="DU347" s="259"/>
      <c r="DV347" s="259"/>
      <c r="DW347" s="259"/>
      <c r="DX347" s="259"/>
      <c r="DY347" s="259"/>
      <c r="DZ347" s="259"/>
      <c r="EA347" s="259"/>
      <c r="EB347" s="259"/>
      <c r="EC347" s="259"/>
      <c r="ED347" s="259"/>
      <c r="EE347" s="259"/>
      <c r="EF347" s="259"/>
      <c r="EG347" s="259"/>
      <c r="EH347" s="259"/>
      <c r="EI347" s="259"/>
      <c r="EJ347" s="259"/>
      <c r="EK347" s="259"/>
      <c r="EL347" s="259"/>
      <c r="EM347" s="259"/>
      <c r="EN347" s="259"/>
      <c r="EO347" s="259"/>
      <c r="EP347" s="259"/>
      <c r="EQ347" s="259"/>
      <c r="ER347" s="259"/>
      <c r="ES347" s="259"/>
      <c r="ET347" s="259"/>
      <c r="EU347" s="259"/>
      <c r="EV347" s="259"/>
      <c r="EW347" s="259"/>
      <c r="EX347" s="259"/>
      <c r="EY347" s="259"/>
      <c r="EZ347" s="259"/>
      <c r="FA347" s="259"/>
      <c r="FB347" s="259"/>
      <c r="FC347" s="259"/>
      <c r="FD347" s="259"/>
      <c r="FE347" s="259"/>
      <c r="FF347" s="259"/>
      <c r="FG347" s="259"/>
      <c r="FH347" s="259"/>
      <c r="FI347" s="259"/>
      <c r="FJ347" s="259"/>
      <c r="FK347" s="259"/>
      <c r="FL347" s="259"/>
      <c r="FM347" s="259"/>
      <c r="FN347" s="259"/>
      <c r="FO347" s="259"/>
      <c r="FP347" s="259"/>
      <c r="FQ347" s="259"/>
      <c r="FR347" s="259"/>
      <c r="FS347" s="259"/>
      <c r="FT347" s="259"/>
      <c r="FU347" s="259"/>
      <c r="FV347" s="259"/>
      <c r="FW347" s="259"/>
      <c r="FX347" s="259"/>
      <c r="FY347" s="259"/>
      <c r="FZ347" s="259"/>
      <c r="GA347" s="259"/>
      <c r="GB347" s="259"/>
      <c r="GC347" s="259"/>
      <c r="GD347" s="259"/>
      <c r="GE347" s="259"/>
      <c r="GF347" s="259"/>
      <c r="GG347" s="259"/>
      <c r="GH347" s="259"/>
      <c r="GI347" s="259"/>
      <c r="GJ347" s="259"/>
      <c r="GK347" s="259"/>
      <c r="GL347" s="259"/>
      <c r="GM347" s="259"/>
      <c r="GN347" s="259"/>
      <c r="GO347" s="259"/>
      <c r="GP347" s="259"/>
      <c r="GQ347" s="259"/>
      <c r="GR347" s="259"/>
      <c r="GS347" s="259"/>
      <c r="GT347" s="259"/>
      <c r="GU347" s="259"/>
      <c r="GV347" s="259"/>
      <c r="GW347" s="259"/>
      <c r="GX347" s="259"/>
      <c r="GY347" s="259"/>
      <c r="GZ347" s="259"/>
      <c r="HA347" s="259"/>
      <c r="HB347" s="259"/>
      <c r="HC347" s="259"/>
      <c r="HD347" s="259"/>
      <c r="HE347" s="259"/>
      <c r="HF347" s="259"/>
      <c r="HG347" s="259"/>
      <c r="HH347" s="259"/>
      <c r="HI347" s="259"/>
      <c r="HJ347" s="259"/>
      <c r="HK347" s="259"/>
      <c r="HL347" s="259"/>
      <c r="HM347" s="259"/>
      <c r="HN347" s="259"/>
      <c r="HO347" s="259"/>
      <c r="HP347" s="259"/>
      <c r="HQ347" s="259"/>
      <c r="HR347" s="259"/>
      <c r="HS347" s="259"/>
      <c r="HT347" s="259"/>
      <c r="HU347" s="259"/>
      <c r="HV347" s="259"/>
      <c r="HW347" s="259"/>
      <c r="HX347" s="259"/>
      <c r="HY347" s="259"/>
      <c r="HZ347" s="259"/>
      <c r="IA347" s="259"/>
    </row>
    <row r="348" s="69" customFormat="true" ht="18.75" hidden="false" customHeight="false" outlineLevel="0" collapsed="false">
      <c r="C348" s="259"/>
      <c r="D348" s="259"/>
      <c r="E348" s="259"/>
      <c r="F348" s="259"/>
      <c r="G348" s="260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59"/>
      <c r="U348" s="259"/>
      <c r="V348" s="259"/>
      <c r="W348" s="259"/>
      <c r="X348" s="259"/>
      <c r="Y348" s="259"/>
      <c r="Z348" s="259"/>
      <c r="AA348" s="259"/>
      <c r="AB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61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  <c r="BI348" s="259"/>
      <c r="BJ348" s="259"/>
      <c r="BK348" s="259"/>
      <c r="BL348" s="259"/>
      <c r="BM348" s="259"/>
      <c r="BN348" s="259"/>
      <c r="BO348" s="259"/>
      <c r="BP348" s="259"/>
      <c r="BQ348" s="259"/>
      <c r="BR348" s="259"/>
      <c r="BS348" s="259"/>
      <c r="BT348" s="259"/>
      <c r="BU348" s="259"/>
      <c r="BV348" s="259"/>
      <c r="BW348" s="259"/>
      <c r="BX348" s="259"/>
      <c r="BY348" s="259"/>
      <c r="BZ348" s="259"/>
      <c r="CA348" s="259"/>
      <c r="CB348" s="259"/>
      <c r="CC348" s="259"/>
      <c r="CD348" s="259"/>
      <c r="CE348" s="259"/>
      <c r="CF348" s="259"/>
      <c r="CG348" s="259"/>
      <c r="CH348" s="259"/>
      <c r="CI348" s="259"/>
      <c r="CJ348" s="259"/>
      <c r="CK348" s="259"/>
      <c r="CL348" s="259"/>
      <c r="CM348" s="259"/>
      <c r="CN348" s="259"/>
      <c r="CO348" s="259"/>
      <c r="CP348" s="259"/>
      <c r="CQ348" s="259"/>
      <c r="CR348" s="259"/>
      <c r="CS348" s="259"/>
      <c r="CT348" s="259"/>
      <c r="CU348" s="259"/>
      <c r="CV348" s="259"/>
      <c r="CW348" s="259"/>
      <c r="CX348" s="259"/>
      <c r="CY348" s="259"/>
      <c r="CZ348" s="259"/>
      <c r="DA348" s="259"/>
      <c r="DB348" s="259"/>
      <c r="DC348" s="259"/>
      <c r="DD348" s="259"/>
      <c r="DE348" s="259"/>
      <c r="DF348" s="259"/>
      <c r="DG348" s="259"/>
      <c r="DH348" s="259"/>
      <c r="DI348" s="259"/>
      <c r="DJ348" s="259"/>
      <c r="DK348" s="259"/>
      <c r="DL348" s="259"/>
      <c r="DM348" s="259"/>
      <c r="DN348" s="259"/>
      <c r="DO348" s="259"/>
      <c r="DP348" s="259"/>
      <c r="DQ348" s="259"/>
      <c r="DR348" s="259"/>
      <c r="DS348" s="259"/>
      <c r="DT348" s="259"/>
      <c r="DU348" s="259"/>
      <c r="DV348" s="259"/>
      <c r="DW348" s="259"/>
      <c r="DX348" s="259"/>
      <c r="DY348" s="259"/>
      <c r="DZ348" s="259"/>
      <c r="EA348" s="259"/>
      <c r="EB348" s="259"/>
      <c r="EC348" s="259"/>
      <c r="ED348" s="259"/>
      <c r="EE348" s="259"/>
      <c r="EF348" s="259"/>
      <c r="EG348" s="259"/>
      <c r="EH348" s="259"/>
      <c r="EI348" s="259"/>
      <c r="EJ348" s="259"/>
      <c r="EK348" s="259"/>
      <c r="EL348" s="259"/>
      <c r="EM348" s="259"/>
      <c r="EN348" s="259"/>
      <c r="EO348" s="259"/>
      <c r="EP348" s="259"/>
      <c r="EQ348" s="259"/>
      <c r="ER348" s="259"/>
      <c r="ES348" s="259"/>
      <c r="ET348" s="259"/>
      <c r="EU348" s="259"/>
      <c r="EV348" s="259"/>
      <c r="EW348" s="259"/>
      <c r="EX348" s="259"/>
      <c r="EY348" s="259"/>
      <c r="EZ348" s="259"/>
      <c r="FA348" s="259"/>
      <c r="FB348" s="259"/>
      <c r="FC348" s="259"/>
      <c r="FD348" s="259"/>
      <c r="FE348" s="259"/>
      <c r="FF348" s="259"/>
      <c r="FG348" s="259"/>
      <c r="FH348" s="259"/>
      <c r="FI348" s="259"/>
      <c r="FJ348" s="259"/>
      <c r="FK348" s="259"/>
      <c r="FL348" s="259"/>
      <c r="FM348" s="259"/>
      <c r="FN348" s="259"/>
      <c r="FO348" s="259"/>
      <c r="FP348" s="259"/>
      <c r="FQ348" s="259"/>
      <c r="FR348" s="259"/>
      <c r="FS348" s="259"/>
      <c r="FT348" s="259"/>
      <c r="FU348" s="259"/>
      <c r="FV348" s="259"/>
      <c r="FW348" s="259"/>
      <c r="FX348" s="259"/>
      <c r="FY348" s="259"/>
      <c r="FZ348" s="259"/>
      <c r="GA348" s="259"/>
      <c r="GB348" s="259"/>
      <c r="GC348" s="259"/>
      <c r="GD348" s="259"/>
      <c r="GE348" s="259"/>
      <c r="GF348" s="259"/>
      <c r="GG348" s="259"/>
      <c r="GH348" s="259"/>
      <c r="GI348" s="259"/>
      <c r="GJ348" s="259"/>
      <c r="GK348" s="259"/>
      <c r="GL348" s="259"/>
      <c r="GM348" s="259"/>
      <c r="GN348" s="259"/>
      <c r="GO348" s="259"/>
      <c r="GP348" s="259"/>
      <c r="GQ348" s="259"/>
      <c r="GR348" s="259"/>
      <c r="GS348" s="259"/>
      <c r="GT348" s="259"/>
      <c r="GU348" s="259"/>
      <c r="GV348" s="259"/>
      <c r="GW348" s="259"/>
      <c r="GX348" s="259"/>
      <c r="GY348" s="259"/>
      <c r="GZ348" s="259"/>
      <c r="HA348" s="259"/>
      <c r="HB348" s="259"/>
      <c r="HC348" s="259"/>
      <c r="HD348" s="259"/>
      <c r="HE348" s="259"/>
      <c r="HF348" s="259"/>
      <c r="HG348" s="259"/>
      <c r="HH348" s="259"/>
      <c r="HI348" s="259"/>
      <c r="HJ348" s="259"/>
      <c r="HK348" s="259"/>
      <c r="HL348" s="259"/>
      <c r="HM348" s="259"/>
      <c r="HN348" s="259"/>
      <c r="HO348" s="259"/>
      <c r="HP348" s="259"/>
      <c r="HQ348" s="259"/>
      <c r="HR348" s="259"/>
      <c r="HS348" s="259"/>
      <c r="HT348" s="259"/>
      <c r="HU348" s="259"/>
      <c r="HV348" s="259"/>
      <c r="HW348" s="259"/>
      <c r="HX348" s="259"/>
      <c r="HY348" s="259"/>
      <c r="HZ348" s="259"/>
      <c r="IA348" s="259"/>
    </row>
    <row r="349" s="69" customFormat="true" ht="18.75" hidden="false" customHeight="false" outlineLevel="0" collapsed="false">
      <c r="C349" s="259"/>
      <c r="D349" s="259"/>
      <c r="E349" s="259"/>
      <c r="F349" s="259"/>
      <c r="G349" s="260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59"/>
      <c r="U349" s="259"/>
      <c r="V349" s="259"/>
      <c r="W349" s="259"/>
      <c r="X349" s="259"/>
      <c r="Y349" s="259"/>
      <c r="Z349" s="259"/>
      <c r="AA349" s="259"/>
      <c r="AB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61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  <c r="BI349" s="259"/>
      <c r="BJ349" s="259"/>
      <c r="BK349" s="259"/>
      <c r="BL349" s="259"/>
      <c r="BM349" s="259"/>
      <c r="BN349" s="259"/>
      <c r="BO349" s="259"/>
      <c r="BP349" s="259"/>
      <c r="BQ349" s="259"/>
      <c r="BR349" s="259"/>
      <c r="BS349" s="259"/>
      <c r="BT349" s="259"/>
      <c r="BU349" s="259"/>
      <c r="BV349" s="259"/>
      <c r="BW349" s="259"/>
      <c r="BX349" s="259"/>
      <c r="BY349" s="259"/>
      <c r="BZ349" s="259"/>
      <c r="CA349" s="259"/>
      <c r="CB349" s="259"/>
      <c r="CC349" s="259"/>
      <c r="CD349" s="259"/>
      <c r="CE349" s="259"/>
      <c r="CF349" s="259"/>
      <c r="CG349" s="259"/>
      <c r="CH349" s="259"/>
      <c r="CI349" s="259"/>
      <c r="CJ349" s="259"/>
      <c r="CK349" s="259"/>
      <c r="CL349" s="259"/>
      <c r="CM349" s="259"/>
      <c r="CN349" s="259"/>
      <c r="CO349" s="259"/>
      <c r="CP349" s="259"/>
      <c r="CQ349" s="259"/>
      <c r="CR349" s="259"/>
      <c r="CS349" s="259"/>
      <c r="CT349" s="259"/>
      <c r="CU349" s="259"/>
      <c r="CV349" s="259"/>
      <c r="CW349" s="259"/>
      <c r="CX349" s="259"/>
      <c r="CY349" s="259"/>
      <c r="CZ349" s="259"/>
      <c r="DA349" s="259"/>
      <c r="DB349" s="259"/>
      <c r="DC349" s="259"/>
      <c r="DD349" s="259"/>
      <c r="DE349" s="259"/>
      <c r="DF349" s="259"/>
      <c r="DG349" s="259"/>
      <c r="DH349" s="259"/>
      <c r="DI349" s="259"/>
      <c r="DJ349" s="259"/>
      <c r="DK349" s="259"/>
      <c r="DL349" s="259"/>
      <c r="DM349" s="259"/>
      <c r="DN349" s="259"/>
      <c r="DO349" s="259"/>
      <c r="DP349" s="259"/>
      <c r="DQ349" s="259"/>
      <c r="DR349" s="259"/>
      <c r="DS349" s="259"/>
      <c r="DT349" s="259"/>
      <c r="DU349" s="259"/>
      <c r="DV349" s="259"/>
      <c r="DW349" s="259"/>
      <c r="DX349" s="259"/>
      <c r="DY349" s="259"/>
      <c r="DZ349" s="259"/>
      <c r="EA349" s="259"/>
      <c r="EB349" s="259"/>
      <c r="EC349" s="259"/>
      <c r="ED349" s="259"/>
      <c r="EE349" s="259"/>
      <c r="EF349" s="259"/>
      <c r="EG349" s="259"/>
      <c r="EH349" s="259"/>
      <c r="EI349" s="259"/>
      <c r="EJ349" s="259"/>
      <c r="EK349" s="259"/>
      <c r="EL349" s="259"/>
      <c r="EM349" s="259"/>
      <c r="EN349" s="259"/>
      <c r="EO349" s="259"/>
      <c r="EP349" s="259"/>
      <c r="EQ349" s="259"/>
      <c r="ER349" s="259"/>
      <c r="ES349" s="259"/>
      <c r="ET349" s="259"/>
      <c r="EU349" s="259"/>
      <c r="EV349" s="259"/>
      <c r="EW349" s="259"/>
      <c r="EX349" s="259"/>
      <c r="EY349" s="259"/>
      <c r="EZ349" s="259"/>
      <c r="FA349" s="259"/>
      <c r="FB349" s="259"/>
      <c r="FC349" s="259"/>
      <c r="FD349" s="259"/>
      <c r="FE349" s="259"/>
      <c r="FF349" s="259"/>
      <c r="FG349" s="259"/>
      <c r="FH349" s="259"/>
      <c r="FI349" s="259"/>
      <c r="FJ349" s="259"/>
      <c r="FK349" s="259"/>
      <c r="FL349" s="259"/>
      <c r="FM349" s="259"/>
      <c r="FN349" s="259"/>
      <c r="FO349" s="259"/>
      <c r="FP349" s="259"/>
      <c r="FQ349" s="259"/>
      <c r="FR349" s="259"/>
      <c r="FS349" s="259"/>
      <c r="FT349" s="259"/>
      <c r="FU349" s="259"/>
      <c r="FV349" s="259"/>
      <c r="FW349" s="259"/>
      <c r="FX349" s="259"/>
      <c r="FY349" s="259"/>
      <c r="FZ349" s="259"/>
      <c r="GA349" s="259"/>
      <c r="GB349" s="259"/>
      <c r="GC349" s="259"/>
      <c r="GD349" s="259"/>
      <c r="GE349" s="259"/>
      <c r="GF349" s="259"/>
      <c r="GG349" s="259"/>
      <c r="GH349" s="259"/>
      <c r="GI349" s="259"/>
      <c r="GJ349" s="259"/>
      <c r="GK349" s="259"/>
      <c r="GL349" s="259"/>
      <c r="GM349" s="259"/>
      <c r="GN349" s="259"/>
      <c r="GO349" s="259"/>
      <c r="GP349" s="259"/>
      <c r="GQ349" s="259"/>
      <c r="GR349" s="259"/>
      <c r="GS349" s="259"/>
      <c r="GT349" s="259"/>
      <c r="GU349" s="259"/>
      <c r="GV349" s="259"/>
      <c r="GW349" s="259"/>
      <c r="GX349" s="259"/>
      <c r="GY349" s="259"/>
      <c r="GZ349" s="259"/>
      <c r="HA349" s="259"/>
      <c r="HB349" s="259"/>
      <c r="HC349" s="259"/>
      <c r="HD349" s="259"/>
      <c r="HE349" s="259"/>
      <c r="HF349" s="259"/>
      <c r="HG349" s="259"/>
      <c r="HH349" s="259"/>
      <c r="HI349" s="259"/>
      <c r="HJ349" s="259"/>
      <c r="HK349" s="259"/>
      <c r="HL349" s="259"/>
      <c r="HM349" s="259"/>
      <c r="HN349" s="259"/>
      <c r="HO349" s="259"/>
      <c r="HP349" s="259"/>
      <c r="HQ349" s="259"/>
      <c r="HR349" s="259"/>
      <c r="HS349" s="259"/>
      <c r="HT349" s="259"/>
      <c r="HU349" s="259"/>
      <c r="HV349" s="259"/>
      <c r="HW349" s="259"/>
      <c r="HX349" s="259"/>
      <c r="HY349" s="259"/>
      <c r="HZ349" s="259"/>
      <c r="IA349" s="259"/>
    </row>
    <row r="350" s="69" customFormat="true" ht="18.75" hidden="false" customHeight="false" outlineLevel="0" collapsed="false">
      <c r="C350" s="259"/>
      <c r="D350" s="259"/>
      <c r="E350" s="259"/>
      <c r="F350" s="259"/>
      <c r="G350" s="260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59"/>
      <c r="U350" s="259"/>
      <c r="V350" s="259"/>
      <c r="W350" s="259"/>
      <c r="X350" s="259"/>
      <c r="Y350" s="259"/>
      <c r="Z350" s="259"/>
      <c r="AA350" s="259"/>
      <c r="AB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61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  <c r="BI350" s="259"/>
      <c r="BJ350" s="259"/>
      <c r="BK350" s="259"/>
      <c r="BL350" s="259"/>
      <c r="BM350" s="259"/>
      <c r="BN350" s="259"/>
      <c r="BO350" s="259"/>
      <c r="BP350" s="259"/>
      <c r="BQ350" s="259"/>
      <c r="BR350" s="259"/>
      <c r="BS350" s="259"/>
      <c r="BT350" s="259"/>
      <c r="BU350" s="259"/>
      <c r="BV350" s="259"/>
      <c r="BW350" s="259"/>
      <c r="BX350" s="259"/>
      <c r="BY350" s="259"/>
      <c r="BZ350" s="259"/>
      <c r="CA350" s="259"/>
      <c r="CB350" s="259"/>
      <c r="CC350" s="259"/>
      <c r="CD350" s="259"/>
      <c r="CE350" s="259"/>
      <c r="CF350" s="259"/>
      <c r="CG350" s="259"/>
      <c r="CH350" s="259"/>
      <c r="CI350" s="259"/>
      <c r="CJ350" s="259"/>
      <c r="CK350" s="259"/>
      <c r="CL350" s="259"/>
      <c r="CM350" s="259"/>
      <c r="CN350" s="259"/>
      <c r="CO350" s="259"/>
      <c r="CP350" s="259"/>
      <c r="CQ350" s="259"/>
      <c r="CR350" s="259"/>
      <c r="CS350" s="259"/>
      <c r="CT350" s="259"/>
      <c r="CU350" s="259"/>
      <c r="CV350" s="259"/>
      <c r="CW350" s="259"/>
      <c r="CX350" s="259"/>
      <c r="CY350" s="259"/>
      <c r="CZ350" s="259"/>
      <c r="DA350" s="259"/>
      <c r="DB350" s="259"/>
      <c r="DC350" s="259"/>
      <c r="DD350" s="259"/>
      <c r="DE350" s="259"/>
      <c r="DF350" s="259"/>
      <c r="DG350" s="259"/>
      <c r="DH350" s="259"/>
      <c r="DI350" s="259"/>
      <c r="DJ350" s="259"/>
      <c r="DK350" s="259"/>
      <c r="DL350" s="259"/>
      <c r="DM350" s="259"/>
      <c r="DN350" s="259"/>
      <c r="DO350" s="259"/>
      <c r="DP350" s="259"/>
      <c r="DQ350" s="259"/>
      <c r="DR350" s="259"/>
      <c r="DS350" s="259"/>
      <c r="DT350" s="259"/>
      <c r="DU350" s="259"/>
      <c r="DV350" s="259"/>
      <c r="DW350" s="259"/>
      <c r="DX350" s="259"/>
      <c r="DY350" s="259"/>
      <c r="DZ350" s="259"/>
      <c r="EA350" s="259"/>
      <c r="EB350" s="259"/>
      <c r="EC350" s="259"/>
      <c r="ED350" s="259"/>
      <c r="EE350" s="259"/>
      <c r="EF350" s="259"/>
      <c r="EG350" s="259"/>
      <c r="EH350" s="259"/>
      <c r="EI350" s="259"/>
      <c r="EJ350" s="259"/>
      <c r="EK350" s="259"/>
      <c r="EL350" s="259"/>
      <c r="EM350" s="259"/>
      <c r="EN350" s="259"/>
      <c r="EO350" s="259"/>
      <c r="EP350" s="259"/>
      <c r="EQ350" s="259"/>
      <c r="ER350" s="259"/>
      <c r="ES350" s="259"/>
      <c r="ET350" s="259"/>
      <c r="EU350" s="259"/>
      <c r="EV350" s="259"/>
      <c r="EW350" s="259"/>
      <c r="EX350" s="259"/>
      <c r="EY350" s="259"/>
      <c r="EZ350" s="259"/>
      <c r="FA350" s="259"/>
      <c r="FB350" s="259"/>
      <c r="FC350" s="259"/>
      <c r="FD350" s="259"/>
      <c r="FE350" s="259"/>
      <c r="FF350" s="259"/>
      <c r="FG350" s="259"/>
      <c r="FH350" s="259"/>
      <c r="FI350" s="259"/>
      <c r="FJ350" s="259"/>
      <c r="FK350" s="259"/>
      <c r="FL350" s="259"/>
      <c r="FM350" s="259"/>
      <c r="FN350" s="259"/>
      <c r="FO350" s="259"/>
      <c r="FP350" s="259"/>
      <c r="FQ350" s="259"/>
      <c r="FR350" s="259"/>
      <c r="FS350" s="259"/>
      <c r="FT350" s="259"/>
      <c r="FU350" s="259"/>
      <c r="FV350" s="259"/>
      <c r="FW350" s="259"/>
      <c r="FX350" s="259"/>
      <c r="FY350" s="259"/>
      <c r="FZ350" s="259"/>
      <c r="GA350" s="259"/>
      <c r="GB350" s="259"/>
      <c r="GC350" s="259"/>
      <c r="GD350" s="259"/>
      <c r="GE350" s="259"/>
      <c r="GF350" s="259"/>
      <c r="GG350" s="259"/>
      <c r="GH350" s="259"/>
      <c r="GI350" s="259"/>
      <c r="GJ350" s="259"/>
      <c r="GK350" s="259"/>
      <c r="GL350" s="259"/>
      <c r="GM350" s="259"/>
      <c r="GN350" s="259"/>
      <c r="GO350" s="259"/>
      <c r="GP350" s="259"/>
      <c r="GQ350" s="259"/>
      <c r="GR350" s="259"/>
      <c r="GS350" s="259"/>
      <c r="GT350" s="259"/>
      <c r="GU350" s="259"/>
      <c r="GV350" s="259"/>
      <c r="GW350" s="259"/>
      <c r="GX350" s="259"/>
      <c r="GY350" s="259"/>
      <c r="GZ350" s="259"/>
      <c r="HA350" s="259"/>
      <c r="HB350" s="259"/>
      <c r="HC350" s="259"/>
      <c r="HD350" s="259"/>
      <c r="HE350" s="259"/>
      <c r="HF350" s="259"/>
      <c r="HG350" s="259"/>
      <c r="HH350" s="259"/>
      <c r="HI350" s="259"/>
      <c r="HJ350" s="259"/>
      <c r="HK350" s="259"/>
      <c r="HL350" s="259"/>
      <c r="HM350" s="259"/>
      <c r="HN350" s="259"/>
      <c r="HO350" s="259"/>
      <c r="HP350" s="259"/>
      <c r="HQ350" s="259"/>
      <c r="HR350" s="259"/>
      <c r="HS350" s="259"/>
      <c r="HT350" s="259"/>
      <c r="HU350" s="259"/>
      <c r="HV350" s="259"/>
      <c r="HW350" s="259"/>
      <c r="HX350" s="259"/>
      <c r="HY350" s="259"/>
      <c r="HZ350" s="259"/>
      <c r="IA350" s="259"/>
    </row>
    <row r="351" s="69" customFormat="true" ht="18.75" hidden="false" customHeight="false" outlineLevel="0" collapsed="false">
      <c r="C351" s="259"/>
      <c r="D351" s="259"/>
      <c r="E351" s="259"/>
      <c r="F351" s="259"/>
      <c r="G351" s="260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59"/>
      <c r="U351" s="259"/>
      <c r="V351" s="259"/>
      <c r="W351" s="259"/>
      <c r="X351" s="259"/>
      <c r="Y351" s="259"/>
      <c r="Z351" s="259"/>
      <c r="AA351" s="259"/>
      <c r="AB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61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  <c r="BI351" s="259"/>
      <c r="BJ351" s="259"/>
      <c r="BK351" s="259"/>
      <c r="BL351" s="259"/>
      <c r="BM351" s="259"/>
      <c r="BN351" s="259"/>
      <c r="BO351" s="259"/>
      <c r="BP351" s="259"/>
      <c r="BQ351" s="259"/>
      <c r="BR351" s="259"/>
      <c r="BS351" s="259"/>
      <c r="BT351" s="259"/>
      <c r="BU351" s="259"/>
      <c r="BV351" s="259"/>
      <c r="BW351" s="259"/>
      <c r="BX351" s="259"/>
      <c r="BY351" s="259"/>
      <c r="BZ351" s="259"/>
      <c r="CA351" s="259"/>
      <c r="CB351" s="259"/>
      <c r="CC351" s="259"/>
      <c r="CD351" s="259"/>
      <c r="CE351" s="259"/>
      <c r="CF351" s="259"/>
      <c r="CG351" s="259"/>
      <c r="CH351" s="259"/>
      <c r="CI351" s="259"/>
      <c r="CJ351" s="259"/>
      <c r="CK351" s="259"/>
      <c r="CL351" s="259"/>
      <c r="CM351" s="259"/>
      <c r="CN351" s="259"/>
      <c r="CO351" s="259"/>
      <c r="CP351" s="259"/>
      <c r="CQ351" s="259"/>
      <c r="CR351" s="259"/>
      <c r="CS351" s="259"/>
      <c r="CT351" s="259"/>
      <c r="CU351" s="259"/>
      <c r="CV351" s="259"/>
      <c r="CW351" s="259"/>
      <c r="CX351" s="259"/>
      <c r="CY351" s="259"/>
      <c r="CZ351" s="259"/>
      <c r="DA351" s="259"/>
      <c r="DB351" s="259"/>
      <c r="DC351" s="259"/>
      <c r="DD351" s="259"/>
      <c r="DE351" s="259"/>
      <c r="DF351" s="259"/>
      <c r="DG351" s="259"/>
      <c r="DH351" s="259"/>
      <c r="DI351" s="259"/>
      <c r="DJ351" s="259"/>
      <c r="DK351" s="259"/>
      <c r="DL351" s="259"/>
      <c r="DM351" s="259"/>
      <c r="DN351" s="259"/>
      <c r="DO351" s="259"/>
      <c r="DP351" s="259"/>
      <c r="DQ351" s="259"/>
      <c r="DR351" s="259"/>
      <c r="DS351" s="259"/>
      <c r="DT351" s="259"/>
      <c r="DU351" s="259"/>
      <c r="DV351" s="259"/>
      <c r="DW351" s="259"/>
      <c r="DX351" s="259"/>
      <c r="DY351" s="259"/>
      <c r="DZ351" s="259"/>
      <c r="EA351" s="259"/>
      <c r="EB351" s="259"/>
      <c r="EC351" s="259"/>
      <c r="ED351" s="259"/>
      <c r="EE351" s="259"/>
      <c r="EF351" s="259"/>
      <c r="EG351" s="259"/>
      <c r="EH351" s="259"/>
      <c r="EI351" s="259"/>
      <c r="EJ351" s="259"/>
      <c r="EK351" s="259"/>
      <c r="EL351" s="259"/>
      <c r="EM351" s="259"/>
      <c r="EN351" s="259"/>
      <c r="EO351" s="259"/>
      <c r="EP351" s="259"/>
      <c r="EQ351" s="259"/>
      <c r="ER351" s="259"/>
      <c r="ES351" s="259"/>
      <c r="ET351" s="259"/>
      <c r="EU351" s="259"/>
      <c r="EV351" s="259"/>
      <c r="EW351" s="259"/>
      <c r="EX351" s="259"/>
      <c r="EY351" s="259"/>
      <c r="EZ351" s="259"/>
      <c r="FA351" s="259"/>
      <c r="FB351" s="259"/>
      <c r="FC351" s="259"/>
      <c r="FD351" s="259"/>
      <c r="FE351" s="259"/>
      <c r="FF351" s="259"/>
      <c r="FG351" s="259"/>
      <c r="FH351" s="259"/>
      <c r="FI351" s="259"/>
      <c r="FJ351" s="259"/>
      <c r="FK351" s="259"/>
      <c r="FL351" s="259"/>
      <c r="FM351" s="259"/>
      <c r="FN351" s="259"/>
      <c r="FO351" s="259"/>
      <c r="FP351" s="259"/>
      <c r="FQ351" s="259"/>
      <c r="FR351" s="259"/>
      <c r="FS351" s="259"/>
      <c r="FT351" s="259"/>
      <c r="FU351" s="259"/>
      <c r="FV351" s="259"/>
      <c r="FW351" s="259"/>
      <c r="FX351" s="259"/>
      <c r="FY351" s="259"/>
      <c r="FZ351" s="259"/>
      <c r="GA351" s="259"/>
      <c r="GB351" s="259"/>
      <c r="GC351" s="259"/>
      <c r="GD351" s="259"/>
      <c r="GE351" s="259"/>
      <c r="GF351" s="259"/>
      <c r="GG351" s="259"/>
      <c r="GH351" s="259"/>
      <c r="GI351" s="259"/>
      <c r="GJ351" s="259"/>
      <c r="GK351" s="259"/>
      <c r="GL351" s="259"/>
      <c r="GM351" s="259"/>
      <c r="GN351" s="259"/>
      <c r="GO351" s="259"/>
      <c r="GP351" s="259"/>
      <c r="GQ351" s="259"/>
      <c r="GR351" s="259"/>
      <c r="GS351" s="259"/>
      <c r="GT351" s="259"/>
      <c r="GU351" s="259"/>
      <c r="GV351" s="259"/>
      <c r="GW351" s="259"/>
      <c r="GX351" s="259"/>
      <c r="GY351" s="259"/>
      <c r="GZ351" s="259"/>
      <c r="HA351" s="259"/>
      <c r="HB351" s="259"/>
      <c r="HC351" s="259"/>
      <c r="HD351" s="259"/>
      <c r="HE351" s="259"/>
      <c r="HF351" s="259"/>
      <c r="HG351" s="259"/>
      <c r="HH351" s="259"/>
      <c r="HI351" s="259"/>
      <c r="HJ351" s="259"/>
      <c r="HK351" s="259"/>
      <c r="HL351" s="259"/>
      <c r="HM351" s="259"/>
      <c r="HN351" s="259"/>
      <c r="HO351" s="259"/>
      <c r="HP351" s="259"/>
      <c r="HQ351" s="259"/>
      <c r="HR351" s="259"/>
      <c r="HS351" s="259"/>
      <c r="HT351" s="259"/>
      <c r="HU351" s="259"/>
      <c r="HV351" s="259"/>
      <c r="HW351" s="259"/>
      <c r="HX351" s="259"/>
      <c r="HY351" s="259"/>
      <c r="HZ351" s="259"/>
      <c r="IA351" s="259"/>
    </row>
    <row r="352" s="69" customFormat="true" ht="18.75" hidden="false" customHeight="false" outlineLevel="0" collapsed="false">
      <c r="C352" s="259"/>
      <c r="D352" s="259"/>
      <c r="E352" s="259"/>
      <c r="F352" s="259"/>
      <c r="G352" s="260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59"/>
      <c r="U352" s="259"/>
      <c r="V352" s="259"/>
      <c r="W352" s="259"/>
      <c r="X352" s="259"/>
      <c r="Y352" s="259"/>
      <c r="Z352" s="259"/>
      <c r="AA352" s="259"/>
      <c r="AB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61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  <c r="BI352" s="259"/>
      <c r="BJ352" s="259"/>
      <c r="BK352" s="259"/>
      <c r="BL352" s="259"/>
      <c r="BM352" s="259"/>
      <c r="BN352" s="259"/>
      <c r="BO352" s="259"/>
      <c r="BP352" s="259"/>
      <c r="BQ352" s="259"/>
      <c r="BR352" s="259"/>
      <c r="BS352" s="259"/>
      <c r="BT352" s="259"/>
      <c r="BU352" s="259"/>
      <c r="BV352" s="259"/>
      <c r="BW352" s="259"/>
      <c r="BX352" s="259"/>
      <c r="BY352" s="259"/>
      <c r="BZ352" s="259"/>
      <c r="CA352" s="259"/>
      <c r="CB352" s="259"/>
      <c r="CC352" s="259"/>
      <c r="CD352" s="259"/>
      <c r="CE352" s="259"/>
      <c r="CF352" s="259"/>
      <c r="CG352" s="259"/>
      <c r="CH352" s="259"/>
      <c r="CI352" s="259"/>
      <c r="CJ352" s="259"/>
      <c r="CK352" s="259"/>
      <c r="CL352" s="259"/>
      <c r="CM352" s="259"/>
      <c r="CN352" s="259"/>
      <c r="CO352" s="259"/>
      <c r="CP352" s="259"/>
      <c r="CQ352" s="259"/>
      <c r="CR352" s="259"/>
      <c r="CS352" s="259"/>
      <c r="CT352" s="259"/>
      <c r="CU352" s="259"/>
      <c r="CV352" s="259"/>
      <c r="CW352" s="259"/>
      <c r="CX352" s="259"/>
      <c r="CY352" s="259"/>
      <c r="CZ352" s="259"/>
      <c r="DA352" s="259"/>
      <c r="DB352" s="259"/>
      <c r="DC352" s="259"/>
      <c r="DD352" s="259"/>
      <c r="DE352" s="259"/>
      <c r="DF352" s="259"/>
      <c r="DG352" s="259"/>
      <c r="DH352" s="259"/>
      <c r="DI352" s="259"/>
      <c r="DJ352" s="259"/>
      <c r="DK352" s="259"/>
      <c r="DL352" s="259"/>
      <c r="DM352" s="259"/>
      <c r="DN352" s="259"/>
      <c r="DO352" s="259"/>
      <c r="DP352" s="259"/>
      <c r="DQ352" s="259"/>
      <c r="DR352" s="259"/>
      <c r="DS352" s="259"/>
      <c r="DT352" s="259"/>
      <c r="DU352" s="259"/>
      <c r="DV352" s="259"/>
      <c r="DW352" s="259"/>
      <c r="DX352" s="259"/>
      <c r="DY352" s="259"/>
      <c r="DZ352" s="259"/>
      <c r="EA352" s="259"/>
      <c r="EB352" s="259"/>
      <c r="EC352" s="259"/>
      <c r="ED352" s="259"/>
      <c r="EE352" s="259"/>
      <c r="EF352" s="259"/>
      <c r="EG352" s="259"/>
      <c r="EH352" s="259"/>
      <c r="EI352" s="259"/>
      <c r="EJ352" s="259"/>
      <c r="EK352" s="259"/>
      <c r="EL352" s="259"/>
      <c r="EM352" s="259"/>
      <c r="EN352" s="259"/>
      <c r="EO352" s="259"/>
      <c r="EP352" s="259"/>
      <c r="EQ352" s="259"/>
      <c r="ER352" s="259"/>
      <c r="ES352" s="259"/>
      <c r="ET352" s="259"/>
      <c r="EU352" s="259"/>
      <c r="EV352" s="259"/>
      <c r="EW352" s="259"/>
      <c r="EX352" s="259"/>
      <c r="EY352" s="259"/>
      <c r="EZ352" s="259"/>
      <c r="FA352" s="259"/>
      <c r="FB352" s="259"/>
      <c r="FC352" s="259"/>
      <c r="FD352" s="259"/>
      <c r="FE352" s="259"/>
      <c r="FF352" s="259"/>
      <c r="FG352" s="259"/>
      <c r="FH352" s="259"/>
      <c r="FI352" s="259"/>
      <c r="FJ352" s="259"/>
      <c r="FK352" s="259"/>
      <c r="FL352" s="259"/>
      <c r="FM352" s="259"/>
      <c r="FN352" s="259"/>
      <c r="FO352" s="259"/>
      <c r="FP352" s="259"/>
      <c r="FQ352" s="259"/>
      <c r="FR352" s="259"/>
      <c r="FS352" s="259"/>
      <c r="FT352" s="259"/>
      <c r="FU352" s="259"/>
      <c r="FV352" s="259"/>
      <c r="FW352" s="259"/>
      <c r="FX352" s="259"/>
      <c r="FY352" s="259"/>
      <c r="FZ352" s="259"/>
      <c r="GA352" s="259"/>
      <c r="GB352" s="259"/>
      <c r="GC352" s="259"/>
      <c r="GD352" s="259"/>
      <c r="GE352" s="259"/>
      <c r="GF352" s="259"/>
      <c r="GG352" s="259"/>
      <c r="GH352" s="259"/>
      <c r="GI352" s="259"/>
      <c r="GJ352" s="259"/>
      <c r="GK352" s="259"/>
      <c r="GL352" s="259"/>
      <c r="GM352" s="259"/>
      <c r="GN352" s="259"/>
      <c r="GO352" s="259"/>
      <c r="GP352" s="259"/>
      <c r="GQ352" s="259"/>
      <c r="GR352" s="259"/>
      <c r="GS352" s="259"/>
      <c r="GT352" s="259"/>
      <c r="GU352" s="259"/>
      <c r="GV352" s="259"/>
      <c r="GW352" s="259"/>
      <c r="GX352" s="259"/>
      <c r="GY352" s="259"/>
      <c r="GZ352" s="259"/>
      <c r="HA352" s="259"/>
      <c r="HB352" s="259"/>
      <c r="HC352" s="259"/>
      <c r="HD352" s="259"/>
      <c r="HE352" s="259"/>
      <c r="HF352" s="259"/>
      <c r="HG352" s="259"/>
      <c r="HH352" s="259"/>
      <c r="HI352" s="259"/>
      <c r="HJ352" s="259"/>
      <c r="HK352" s="259"/>
      <c r="HL352" s="259"/>
      <c r="HM352" s="259"/>
      <c r="HN352" s="259"/>
      <c r="HO352" s="259"/>
      <c r="HP352" s="259"/>
      <c r="HQ352" s="259"/>
      <c r="HR352" s="259"/>
      <c r="HS352" s="259"/>
      <c r="HT352" s="259"/>
      <c r="HU352" s="259"/>
      <c r="HV352" s="259"/>
      <c r="HW352" s="259"/>
      <c r="HX352" s="259"/>
      <c r="HY352" s="259"/>
      <c r="HZ352" s="259"/>
      <c r="IA352" s="259"/>
    </row>
    <row r="353" s="69" customFormat="true" ht="18.75" hidden="false" customHeight="false" outlineLevel="0" collapsed="false">
      <c r="C353" s="259"/>
      <c r="D353" s="259"/>
      <c r="E353" s="259"/>
      <c r="F353" s="259"/>
      <c r="G353" s="260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59"/>
      <c r="U353" s="259"/>
      <c r="V353" s="259"/>
      <c r="W353" s="259"/>
      <c r="X353" s="259"/>
      <c r="Y353" s="259"/>
      <c r="Z353" s="259"/>
      <c r="AA353" s="259"/>
      <c r="AB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61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  <c r="BI353" s="259"/>
      <c r="BJ353" s="259"/>
      <c r="BK353" s="259"/>
      <c r="BL353" s="259"/>
      <c r="BM353" s="259"/>
      <c r="BN353" s="259"/>
      <c r="BO353" s="259"/>
      <c r="BP353" s="259"/>
      <c r="BQ353" s="259"/>
      <c r="BR353" s="259"/>
      <c r="BS353" s="259"/>
      <c r="BT353" s="259"/>
      <c r="BU353" s="259"/>
      <c r="BV353" s="259"/>
      <c r="BW353" s="259"/>
      <c r="BX353" s="259"/>
      <c r="BY353" s="259"/>
      <c r="BZ353" s="259"/>
      <c r="CA353" s="259"/>
      <c r="CB353" s="259"/>
      <c r="CC353" s="259"/>
      <c r="CD353" s="259"/>
      <c r="CE353" s="259"/>
      <c r="CF353" s="259"/>
      <c r="CG353" s="259"/>
      <c r="CH353" s="259"/>
      <c r="CI353" s="259"/>
      <c r="CJ353" s="259"/>
      <c r="CK353" s="259"/>
      <c r="CL353" s="259"/>
      <c r="CM353" s="259"/>
      <c r="CN353" s="259"/>
      <c r="CO353" s="259"/>
      <c r="CP353" s="259"/>
      <c r="CQ353" s="259"/>
      <c r="CR353" s="259"/>
      <c r="CS353" s="259"/>
      <c r="CT353" s="259"/>
      <c r="CU353" s="259"/>
      <c r="CV353" s="259"/>
      <c r="CW353" s="259"/>
      <c r="CX353" s="259"/>
      <c r="CY353" s="259"/>
      <c r="CZ353" s="259"/>
      <c r="DA353" s="259"/>
      <c r="DB353" s="259"/>
      <c r="DC353" s="259"/>
      <c r="DD353" s="259"/>
      <c r="DE353" s="259"/>
      <c r="DF353" s="259"/>
      <c r="DG353" s="259"/>
      <c r="DH353" s="259"/>
      <c r="DI353" s="259"/>
      <c r="DJ353" s="259"/>
      <c r="DK353" s="259"/>
      <c r="DL353" s="259"/>
      <c r="DM353" s="259"/>
      <c r="DN353" s="259"/>
      <c r="DO353" s="259"/>
      <c r="DP353" s="259"/>
      <c r="DQ353" s="259"/>
      <c r="DR353" s="259"/>
      <c r="DS353" s="259"/>
      <c r="DT353" s="259"/>
      <c r="DU353" s="259"/>
      <c r="DV353" s="259"/>
      <c r="DW353" s="259"/>
      <c r="DX353" s="259"/>
      <c r="DY353" s="259"/>
      <c r="DZ353" s="259"/>
      <c r="EA353" s="259"/>
      <c r="EB353" s="259"/>
      <c r="EC353" s="259"/>
      <c r="ED353" s="259"/>
      <c r="EE353" s="259"/>
      <c r="EF353" s="259"/>
      <c r="EG353" s="259"/>
      <c r="EH353" s="259"/>
      <c r="EI353" s="259"/>
      <c r="EJ353" s="259"/>
      <c r="EK353" s="259"/>
      <c r="EL353" s="259"/>
      <c r="EM353" s="259"/>
      <c r="EN353" s="259"/>
      <c r="EO353" s="259"/>
      <c r="EP353" s="259"/>
      <c r="EQ353" s="259"/>
      <c r="ER353" s="259"/>
      <c r="ES353" s="259"/>
      <c r="ET353" s="259"/>
      <c r="EU353" s="259"/>
      <c r="EV353" s="259"/>
      <c r="EW353" s="259"/>
      <c r="EX353" s="259"/>
      <c r="EY353" s="259"/>
      <c r="EZ353" s="259"/>
      <c r="FA353" s="259"/>
      <c r="FB353" s="259"/>
      <c r="FC353" s="259"/>
      <c r="FD353" s="259"/>
      <c r="FE353" s="259"/>
      <c r="FF353" s="259"/>
      <c r="FG353" s="259"/>
      <c r="FH353" s="259"/>
      <c r="FI353" s="259"/>
      <c r="FJ353" s="259"/>
      <c r="FK353" s="259"/>
      <c r="FL353" s="259"/>
      <c r="FM353" s="259"/>
      <c r="FN353" s="259"/>
      <c r="FO353" s="259"/>
      <c r="FP353" s="259"/>
      <c r="FQ353" s="259"/>
      <c r="FR353" s="259"/>
      <c r="FS353" s="259"/>
      <c r="FT353" s="259"/>
      <c r="FU353" s="259"/>
      <c r="FV353" s="259"/>
      <c r="FW353" s="259"/>
      <c r="FX353" s="259"/>
      <c r="FY353" s="259"/>
      <c r="FZ353" s="259"/>
      <c r="GA353" s="259"/>
      <c r="GB353" s="259"/>
      <c r="GC353" s="259"/>
      <c r="GD353" s="259"/>
      <c r="GE353" s="259"/>
      <c r="GF353" s="259"/>
      <c r="GG353" s="259"/>
      <c r="GH353" s="259"/>
      <c r="GI353" s="259"/>
      <c r="GJ353" s="259"/>
      <c r="GK353" s="259"/>
      <c r="GL353" s="259"/>
      <c r="GM353" s="259"/>
      <c r="GN353" s="259"/>
      <c r="GO353" s="259"/>
      <c r="GP353" s="259"/>
      <c r="GQ353" s="259"/>
      <c r="GR353" s="259"/>
      <c r="GS353" s="259"/>
      <c r="GT353" s="259"/>
      <c r="GU353" s="259"/>
      <c r="GV353" s="259"/>
      <c r="GW353" s="259"/>
      <c r="GX353" s="259"/>
      <c r="GY353" s="259"/>
      <c r="GZ353" s="259"/>
      <c r="HA353" s="259"/>
      <c r="HB353" s="259"/>
      <c r="HC353" s="259"/>
      <c r="HD353" s="259"/>
      <c r="HE353" s="259"/>
      <c r="HF353" s="259"/>
      <c r="HG353" s="259"/>
      <c r="HH353" s="259"/>
      <c r="HI353" s="259"/>
      <c r="HJ353" s="259"/>
      <c r="HK353" s="259"/>
      <c r="HL353" s="259"/>
      <c r="HM353" s="259"/>
      <c r="HN353" s="259"/>
      <c r="HO353" s="259"/>
      <c r="HP353" s="259"/>
      <c r="HQ353" s="259"/>
      <c r="HR353" s="259"/>
      <c r="HS353" s="259"/>
      <c r="HT353" s="259"/>
      <c r="HU353" s="259"/>
      <c r="HV353" s="259"/>
      <c r="HW353" s="259"/>
      <c r="HX353" s="259"/>
      <c r="HY353" s="259"/>
      <c r="HZ353" s="259"/>
      <c r="IA353" s="259"/>
    </row>
    <row r="354" s="69" customFormat="true" ht="18.75" hidden="false" customHeight="false" outlineLevel="0" collapsed="false">
      <c r="C354" s="259"/>
      <c r="D354" s="259"/>
      <c r="E354" s="259"/>
      <c r="F354" s="259"/>
      <c r="G354" s="260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59"/>
      <c r="U354" s="259"/>
      <c r="V354" s="259"/>
      <c r="W354" s="259"/>
      <c r="X354" s="259"/>
      <c r="Y354" s="259"/>
      <c r="Z354" s="259"/>
      <c r="AA354" s="259"/>
      <c r="AB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61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  <c r="BI354" s="259"/>
      <c r="BJ354" s="259"/>
      <c r="BK354" s="259"/>
      <c r="BL354" s="259"/>
      <c r="BM354" s="259"/>
      <c r="BN354" s="259"/>
      <c r="BO354" s="259"/>
      <c r="BP354" s="259"/>
      <c r="BQ354" s="259"/>
      <c r="BR354" s="259"/>
      <c r="BS354" s="259"/>
      <c r="BT354" s="259"/>
      <c r="BU354" s="259"/>
      <c r="BV354" s="259"/>
      <c r="BW354" s="259"/>
      <c r="BX354" s="259"/>
      <c r="BY354" s="259"/>
      <c r="BZ354" s="259"/>
      <c r="CA354" s="259"/>
      <c r="CB354" s="259"/>
      <c r="CC354" s="259"/>
      <c r="CD354" s="259"/>
      <c r="CE354" s="259"/>
      <c r="CF354" s="259"/>
      <c r="CG354" s="259"/>
      <c r="CH354" s="259"/>
      <c r="CI354" s="259"/>
      <c r="CJ354" s="259"/>
      <c r="CK354" s="259"/>
      <c r="CL354" s="259"/>
      <c r="CM354" s="259"/>
      <c r="CN354" s="259"/>
      <c r="CO354" s="259"/>
      <c r="CP354" s="259"/>
      <c r="CQ354" s="259"/>
      <c r="CR354" s="259"/>
      <c r="CS354" s="259"/>
      <c r="CT354" s="259"/>
      <c r="CU354" s="259"/>
      <c r="CV354" s="259"/>
      <c r="CW354" s="259"/>
      <c r="CX354" s="259"/>
      <c r="CY354" s="259"/>
      <c r="CZ354" s="259"/>
      <c r="DA354" s="259"/>
      <c r="DB354" s="259"/>
      <c r="DC354" s="259"/>
      <c r="DD354" s="259"/>
      <c r="DE354" s="259"/>
      <c r="DF354" s="259"/>
      <c r="DG354" s="259"/>
      <c r="DH354" s="259"/>
      <c r="DI354" s="259"/>
      <c r="DJ354" s="259"/>
      <c r="DK354" s="259"/>
      <c r="DL354" s="259"/>
      <c r="DM354" s="259"/>
      <c r="DN354" s="259"/>
      <c r="DO354" s="259"/>
      <c r="DP354" s="259"/>
      <c r="DQ354" s="259"/>
      <c r="DR354" s="259"/>
      <c r="DS354" s="259"/>
      <c r="DT354" s="259"/>
      <c r="DU354" s="259"/>
      <c r="DV354" s="259"/>
      <c r="DW354" s="259"/>
      <c r="DX354" s="259"/>
      <c r="DY354" s="259"/>
      <c r="DZ354" s="259"/>
      <c r="EA354" s="259"/>
      <c r="EB354" s="259"/>
      <c r="EC354" s="259"/>
      <c r="ED354" s="259"/>
      <c r="EE354" s="259"/>
      <c r="EF354" s="259"/>
      <c r="EG354" s="259"/>
      <c r="EH354" s="259"/>
      <c r="EI354" s="259"/>
      <c r="EJ354" s="259"/>
      <c r="EK354" s="259"/>
      <c r="EL354" s="259"/>
      <c r="EM354" s="259"/>
      <c r="EN354" s="259"/>
      <c r="EO354" s="259"/>
      <c r="EP354" s="259"/>
      <c r="EQ354" s="259"/>
      <c r="ER354" s="259"/>
      <c r="ES354" s="259"/>
      <c r="ET354" s="259"/>
      <c r="EU354" s="259"/>
      <c r="EV354" s="259"/>
      <c r="EW354" s="259"/>
      <c r="EX354" s="259"/>
      <c r="EY354" s="259"/>
      <c r="EZ354" s="259"/>
      <c r="FA354" s="259"/>
      <c r="FB354" s="259"/>
      <c r="FC354" s="259"/>
      <c r="FD354" s="259"/>
      <c r="FE354" s="259"/>
      <c r="FF354" s="259"/>
      <c r="FG354" s="259"/>
      <c r="FH354" s="259"/>
      <c r="FI354" s="259"/>
      <c r="FJ354" s="259"/>
      <c r="FK354" s="259"/>
      <c r="FL354" s="259"/>
      <c r="FM354" s="259"/>
      <c r="FN354" s="259"/>
      <c r="FO354" s="259"/>
      <c r="FP354" s="259"/>
      <c r="FQ354" s="259"/>
      <c r="FR354" s="259"/>
      <c r="FS354" s="259"/>
      <c r="FT354" s="259"/>
      <c r="FU354" s="259"/>
      <c r="FV354" s="259"/>
      <c r="FW354" s="259"/>
      <c r="FX354" s="259"/>
      <c r="FY354" s="259"/>
      <c r="FZ354" s="259"/>
      <c r="GA354" s="259"/>
      <c r="GB354" s="259"/>
      <c r="GC354" s="259"/>
      <c r="GD354" s="259"/>
      <c r="GE354" s="259"/>
      <c r="GF354" s="259"/>
      <c r="GG354" s="259"/>
      <c r="GH354" s="259"/>
      <c r="GI354" s="259"/>
      <c r="GJ354" s="259"/>
      <c r="GK354" s="259"/>
      <c r="GL354" s="259"/>
      <c r="GM354" s="259"/>
      <c r="GN354" s="259"/>
      <c r="GO354" s="259"/>
      <c r="GP354" s="259"/>
      <c r="GQ354" s="259"/>
      <c r="GR354" s="259"/>
      <c r="GS354" s="259"/>
      <c r="GT354" s="259"/>
      <c r="GU354" s="259"/>
      <c r="GV354" s="259"/>
      <c r="GW354" s="259"/>
      <c r="GX354" s="259"/>
      <c r="GY354" s="259"/>
      <c r="GZ354" s="259"/>
      <c r="HA354" s="259"/>
      <c r="HB354" s="259"/>
      <c r="HC354" s="259"/>
      <c r="HD354" s="259"/>
      <c r="HE354" s="259"/>
      <c r="HF354" s="259"/>
      <c r="HG354" s="259"/>
      <c r="HH354" s="259"/>
      <c r="HI354" s="259"/>
      <c r="HJ354" s="259"/>
      <c r="HK354" s="259"/>
      <c r="HL354" s="259"/>
      <c r="HM354" s="259"/>
      <c r="HN354" s="259"/>
      <c r="HO354" s="259"/>
      <c r="HP354" s="259"/>
      <c r="HQ354" s="259"/>
      <c r="HR354" s="259"/>
      <c r="HS354" s="259"/>
      <c r="HT354" s="259"/>
      <c r="HU354" s="259"/>
      <c r="HV354" s="259"/>
      <c r="HW354" s="259"/>
      <c r="HX354" s="259"/>
      <c r="HY354" s="259"/>
      <c r="HZ354" s="259"/>
      <c r="IA354" s="259"/>
    </row>
    <row r="355" s="69" customFormat="true" ht="18.75" hidden="false" customHeight="false" outlineLevel="0" collapsed="false">
      <c r="C355" s="259"/>
      <c r="D355" s="259"/>
      <c r="E355" s="259"/>
      <c r="F355" s="259"/>
      <c r="G355" s="260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59"/>
      <c r="U355" s="259"/>
      <c r="V355" s="259"/>
      <c r="W355" s="259"/>
      <c r="X355" s="259"/>
      <c r="Y355" s="259"/>
      <c r="Z355" s="259"/>
      <c r="AA355" s="259"/>
      <c r="AB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61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  <c r="BI355" s="259"/>
      <c r="BJ355" s="259"/>
      <c r="BK355" s="259"/>
      <c r="BL355" s="259"/>
      <c r="BM355" s="259"/>
      <c r="BN355" s="259"/>
      <c r="BO355" s="259"/>
      <c r="BP355" s="259"/>
      <c r="BQ355" s="259"/>
      <c r="BR355" s="259"/>
      <c r="BS355" s="259"/>
      <c r="BT355" s="259"/>
      <c r="BU355" s="259"/>
      <c r="BV355" s="259"/>
      <c r="BW355" s="259"/>
      <c r="BX355" s="259"/>
      <c r="BY355" s="259"/>
      <c r="BZ355" s="259"/>
      <c r="CA355" s="259"/>
      <c r="CB355" s="259"/>
      <c r="CC355" s="259"/>
      <c r="CD355" s="259"/>
      <c r="CE355" s="259"/>
      <c r="CF355" s="259"/>
      <c r="CG355" s="259"/>
      <c r="CH355" s="259"/>
      <c r="CI355" s="259"/>
      <c r="CJ355" s="259"/>
      <c r="CK355" s="259"/>
      <c r="CL355" s="259"/>
      <c r="CM355" s="259"/>
      <c r="CN355" s="259"/>
      <c r="CO355" s="259"/>
      <c r="CP355" s="259"/>
      <c r="CQ355" s="259"/>
      <c r="CR355" s="259"/>
      <c r="CS355" s="259"/>
      <c r="CT355" s="259"/>
      <c r="CU355" s="259"/>
      <c r="CV355" s="259"/>
      <c r="CW355" s="259"/>
      <c r="CX355" s="259"/>
      <c r="CY355" s="259"/>
      <c r="CZ355" s="259"/>
      <c r="DA355" s="259"/>
      <c r="DB355" s="259"/>
      <c r="DC355" s="259"/>
      <c r="DD355" s="259"/>
      <c r="DE355" s="259"/>
      <c r="DF355" s="259"/>
      <c r="DG355" s="259"/>
      <c r="DH355" s="259"/>
      <c r="DI355" s="259"/>
      <c r="DJ355" s="259"/>
      <c r="DK355" s="259"/>
      <c r="DL355" s="259"/>
      <c r="DM355" s="259"/>
      <c r="DN355" s="259"/>
      <c r="DO355" s="259"/>
      <c r="DP355" s="259"/>
      <c r="DQ355" s="259"/>
      <c r="DR355" s="259"/>
      <c r="DS355" s="259"/>
      <c r="DT355" s="259"/>
      <c r="DU355" s="259"/>
      <c r="DV355" s="259"/>
      <c r="DW355" s="259"/>
      <c r="DX355" s="259"/>
      <c r="DY355" s="259"/>
      <c r="DZ355" s="259"/>
      <c r="EA355" s="259"/>
      <c r="EB355" s="259"/>
      <c r="EC355" s="259"/>
      <c r="ED355" s="259"/>
      <c r="EE355" s="259"/>
      <c r="EF355" s="259"/>
      <c r="EG355" s="259"/>
      <c r="EH355" s="259"/>
      <c r="EI355" s="259"/>
      <c r="EJ355" s="259"/>
      <c r="EK355" s="259"/>
      <c r="EL355" s="259"/>
      <c r="EM355" s="259"/>
      <c r="EN355" s="259"/>
      <c r="EO355" s="259"/>
      <c r="EP355" s="259"/>
      <c r="EQ355" s="259"/>
      <c r="ER355" s="259"/>
      <c r="ES355" s="259"/>
      <c r="ET355" s="259"/>
      <c r="EU355" s="259"/>
      <c r="EV355" s="259"/>
      <c r="EW355" s="259"/>
      <c r="EX355" s="259"/>
      <c r="EY355" s="259"/>
      <c r="EZ355" s="259"/>
      <c r="FA355" s="259"/>
      <c r="FB355" s="259"/>
      <c r="FC355" s="259"/>
      <c r="FD355" s="259"/>
      <c r="FE355" s="259"/>
      <c r="FF355" s="259"/>
      <c r="FG355" s="259"/>
      <c r="FH355" s="259"/>
      <c r="FI355" s="259"/>
      <c r="FJ355" s="259"/>
      <c r="FK355" s="259"/>
      <c r="FL355" s="259"/>
      <c r="FM355" s="259"/>
      <c r="FN355" s="259"/>
      <c r="FO355" s="259"/>
      <c r="FP355" s="259"/>
      <c r="FQ355" s="259"/>
      <c r="FR355" s="259"/>
      <c r="FS355" s="259"/>
      <c r="FT355" s="259"/>
      <c r="FU355" s="259"/>
      <c r="FV355" s="259"/>
      <c r="FW355" s="259"/>
      <c r="FX355" s="259"/>
      <c r="FY355" s="259"/>
      <c r="FZ355" s="259"/>
      <c r="GA355" s="259"/>
      <c r="GB355" s="259"/>
      <c r="GC355" s="259"/>
      <c r="GD355" s="259"/>
      <c r="GE355" s="259"/>
      <c r="GF355" s="259"/>
      <c r="GG355" s="259"/>
      <c r="GH355" s="259"/>
      <c r="GI355" s="259"/>
      <c r="GJ355" s="259"/>
      <c r="GK355" s="259"/>
      <c r="GL355" s="259"/>
      <c r="GM355" s="259"/>
      <c r="GN355" s="259"/>
      <c r="GO355" s="259"/>
      <c r="GP355" s="259"/>
      <c r="GQ355" s="259"/>
      <c r="GR355" s="259"/>
      <c r="GS355" s="259"/>
      <c r="GT355" s="259"/>
      <c r="GU355" s="259"/>
      <c r="GV355" s="259"/>
      <c r="GW355" s="259"/>
      <c r="GX355" s="259"/>
      <c r="GY355" s="259"/>
      <c r="GZ355" s="259"/>
      <c r="HA355" s="259"/>
      <c r="HB355" s="259"/>
      <c r="HC355" s="259"/>
      <c r="HD355" s="259"/>
      <c r="HE355" s="259"/>
      <c r="HF355" s="259"/>
      <c r="HG355" s="259"/>
      <c r="HH355" s="259"/>
      <c r="HI355" s="259"/>
      <c r="HJ355" s="259"/>
      <c r="HK355" s="259"/>
      <c r="HL355" s="259"/>
      <c r="HM355" s="259"/>
      <c r="HN355" s="259"/>
      <c r="HO355" s="259"/>
      <c r="HP355" s="259"/>
      <c r="HQ355" s="259"/>
      <c r="HR355" s="259"/>
      <c r="HS355" s="259"/>
      <c r="HT355" s="259"/>
      <c r="HU355" s="259"/>
      <c r="HV355" s="259"/>
      <c r="HW355" s="259"/>
      <c r="HX355" s="259"/>
      <c r="HY355" s="259"/>
      <c r="HZ355" s="259"/>
      <c r="IA355" s="259"/>
    </row>
    <row r="356" s="69" customFormat="true" ht="18.75" hidden="false" customHeight="false" outlineLevel="0" collapsed="false">
      <c r="C356" s="259"/>
      <c r="D356" s="259"/>
      <c r="E356" s="259"/>
      <c r="F356" s="259"/>
      <c r="G356" s="260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59"/>
      <c r="U356" s="259"/>
      <c r="V356" s="259"/>
      <c r="W356" s="259"/>
      <c r="X356" s="259"/>
      <c r="Y356" s="259"/>
      <c r="Z356" s="259"/>
      <c r="AA356" s="259"/>
      <c r="AB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61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  <c r="BI356" s="259"/>
      <c r="BJ356" s="259"/>
      <c r="BK356" s="259"/>
      <c r="BL356" s="259"/>
      <c r="BM356" s="259"/>
      <c r="BN356" s="259"/>
      <c r="BO356" s="259"/>
      <c r="BP356" s="259"/>
      <c r="BQ356" s="259"/>
      <c r="BR356" s="259"/>
      <c r="BS356" s="259"/>
      <c r="BT356" s="259"/>
      <c r="BU356" s="259"/>
      <c r="BV356" s="259"/>
      <c r="BW356" s="259"/>
      <c r="BX356" s="259"/>
      <c r="BY356" s="259"/>
      <c r="BZ356" s="259"/>
      <c r="CA356" s="259"/>
      <c r="CB356" s="259"/>
      <c r="CC356" s="259"/>
      <c r="CD356" s="259"/>
      <c r="CE356" s="259"/>
      <c r="CF356" s="259"/>
      <c r="CG356" s="259"/>
      <c r="CH356" s="259"/>
      <c r="CI356" s="259"/>
      <c r="CJ356" s="259"/>
      <c r="CK356" s="259"/>
      <c r="CL356" s="259"/>
      <c r="CM356" s="259"/>
      <c r="CN356" s="259"/>
      <c r="CO356" s="259"/>
      <c r="CP356" s="259"/>
      <c r="CQ356" s="259"/>
      <c r="CR356" s="259"/>
      <c r="CS356" s="259"/>
      <c r="CT356" s="259"/>
      <c r="CU356" s="259"/>
      <c r="CV356" s="259"/>
      <c r="CW356" s="259"/>
      <c r="CX356" s="259"/>
      <c r="CY356" s="259"/>
      <c r="CZ356" s="259"/>
      <c r="DA356" s="259"/>
      <c r="DB356" s="259"/>
      <c r="DC356" s="259"/>
      <c r="DD356" s="259"/>
      <c r="DE356" s="259"/>
      <c r="DF356" s="259"/>
      <c r="DG356" s="259"/>
      <c r="DH356" s="259"/>
      <c r="DI356" s="259"/>
      <c r="DJ356" s="259"/>
      <c r="DK356" s="259"/>
      <c r="DL356" s="259"/>
      <c r="DM356" s="259"/>
      <c r="DN356" s="259"/>
      <c r="DO356" s="259"/>
      <c r="DP356" s="259"/>
      <c r="DQ356" s="259"/>
      <c r="DR356" s="259"/>
      <c r="DS356" s="259"/>
      <c r="DT356" s="259"/>
      <c r="DU356" s="259"/>
      <c r="DV356" s="259"/>
      <c r="DW356" s="259"/>
      <c r="DX356" s="259"/>
      <c r="DY356" s="259"/>
      <c r="DZ356" s="259"/>
      <c r="EA356" s="259"/>
      <c r="EB356" s="259"/>
      <c r="EC356" s="259"/>
      <c r="ED356" s="259"/>
      <c r="EE356" s="259"/>
      <c r="EF356" s="259"/>
      <c r="EG356" s="259"/>
      <c r="EH356" s="259"/>
      <c r="EI356" s="259"/>
      <c r="EJ356" s="259"/>
      <c r="EK356" s="259"/>
      <c r="EL356" s="259"/>
      <c r="EM356" s="259"/>
      <c r="EN356" s="259"/>
      <c r="EO356" s="259"/>
      <c r="EP356" s="259"/>
      <c r="EQ356" s="259"/>
      <c r="ER356" s="259"/>
      <c r="ES356" s="259"/>
      <c r="ET356" s="259"/>
      <c r="EU356" s="259"/>
      <c r="EV356" s="259"/>
      <c r="EW356" s="259"/>
      <c r="EX356" s="259"/>
      <c r="EY356" s="259"/>
      <c r="EZ356" s="259"/>
      <c r="FA356" s="259"/>
      <c r="FB356" s="259"/>
      <c r="FC356" s="259"/>
      <c r="FD356" s="259"/>
      <c r="FE356" s="259"/>
      <c r="FF356" s="259"/>
      <c r="FG356" s="259"/>
      <c r="FH356" s="259"/>
      <c r="FI356" s="259"/>
      <c r="FJ356" s="259"/>
      <c r="FK356" s="259"/>
      <c r="FL356" s="259"/>
      <c r="FM356" s="259"/>
      <c r="FN356" s="259"/>
      <c r="FO356" s="259"/>
      <c r="FP356" s="259"/>
      <c r="FQ356" s="259"/>
      <c r="FR356" s="259"/>
      <c r="FS356" s="259"/>
      <c r="FT356" s="259"/>
      <c r="FU356" s="259"/>
      <c r="FV356" s="259"/>
      <c r="FW356" s="259"/>
      <c r="FX356" s="259"/>
      <c r="FY356" s="259"/>
      <c r="FZ356" s="259"/>
      <c r="GA356" s="259"/>
      <c r="GB356" s="259"/>
      <c r="GC356" s="259"/>
      <c r="GD356" s="259"/>
      <c r="GE356" s="259"/>
      <c r="GF356" s="259"/>
      <c r="GG356" s="259"/>
      <c r="GH356" s="259"/>
      <c r="GI356" s="259"/>
      <c r="GJ356" s="259"/>
      <c r="GK356" s="259"/>
      <c r="GL356" s="259"/>
      <c r="GM356" s="259"/>
      <c r="GN356" s="259"/>
      <c r="GO356" s="259"/>
      <c r="GP356" s="259"/>
      <c r="GQ356" s="259"/>
      <c r="GR356" s="259"/>
      <c r="GS356" s="259"/>
      <c r="GT356" s="259"/>
      <c r="GU356" s="259"/>
      <c r="GV356" s="259"/>
      <c r="GW356" s="259"/>
      <c r="GX356" s="259"/>
      <c r="GY356" s="259"/>
      <c r="GZ356" s="259"/>
      <c r="HA356" s="259"/>
      <c r="HB356" s="259"/>
      <c r="HC356" s="259"/>
      <c r="HD356" s="259"/>
      <c r="HE356" s="259"/>
      <c r="HF356" s="259"/>
      <c r="HG356" s="259"/>
      <c r="HH356" s="259"/>
      <c r="HI356" s="259"/>
      <c r="HJ356" s="259"/>
      <c r="HK356" s="259"/>
      <c r="HL356" s="259"/>
      <c r="HM356" s="259"/>
      <c r="HN356" s="259"/>
      <c r="HO356" s="259"/>
      <c r="HP356" s="259"/>
      <c r="HQ356" s="259"/>
      <c r="HR356" s="259"/>
      <c r="HS356" s="259"/>
      <c r="HT356" s="259"/>
      <c r="HU356" s="259"/>
      <c r="HV356" s="259"/>
      <c r="HW356" s="259"/>
      <c r="HX356" s="259"/>
      <c r="HY356" s="259"/>
      <c r="HZ356" s="259"/>
      <c r="IA356" s="259"/>
    </row>
    <row r="357" s="69" customFormat="true" ht="18.75" hidden="false" customHeight="false" outlineLevel="0" collapsed="false">
      <c r="C357" s="259"/>
      <c r="D357" s="259"/>
      <c r="E357" s="259"/>
      <c r="F357" s="259"/>
      <c r="G357" s="260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59"/>
      <c r="U357" s="259"/>
      <c r="V357" s="259"/>
      <c r="W357" s="259"/>
      <c r="X357" s="259"/>
      <c r="Y357" s="259"/>
      <c r="Z357" s="259"/>
      <c r="AA357" s="259"/>
      <c r="AB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61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  <c r="BI357" s="259"/>
      <c r="BJ357" s="259"/>
      <c r="BK357" s="259"/>
      <c r="BL357" s="259"/>
      <c r="BM357" s="259"/>
      <c r="BN357" s="259"/>
      <c r="BO357" s="259"/>
      <c r="BP357" s="259"/>
      <c r="BQ357" s="259"/>
      <c r="BR357" s="259"/>
      <c r="BS357" s="259"/>
      <c r="BT357" s="259"/>
      <c r="BU357" s="259"/>
      <c r="BV357" s="259"/>
      <c r="BW357" s="259"/>
      <c r="BX357" s="259"/>
      <c r="BY357" s="259"/>
      <c r="BZ357" s="259"/>
      <c r="CA357" s="259"/>
      <c r="CB357" s="259"/>
      <c r="CC357" s="259"/>
      <c r="CD357" s="259"/>
      <c r="CE357" s="259"/>
      <c r="CF357" s="259"/>
      <c r="CG357" s="259"/>
      <c r="CH357" s="259"/>
      <c r="CI357" s="259"/>
      <c r="CJ357" s="259"/>
      <c r="CK357" s="259"/>
      <c r="CL357" s="259"/>
      <c r="CM357" s="259"/>
      <c r="CN357" s="259"/>
      <c r="CO357" s="259"/>
      <c r="CP357" s="259"/>
      <c r="CQ357" s="259"/>
      <c r="CR357" s="259"/>
      <c r="CS357" s="259"/>
      <c r="CT357" s="259"/>
      <c r="CU357" s="259"/>
      <c r="CV357" s="259"/>
      <c r="CW357" s="259"/>
      <c r="CX357" s="259"/>
      <c r="CY357" s="259"/>
      <c r="CZ357" s="259"/>
      <c r="DA357" s="259"/>
      <c r="DB357" s="259"/>
      <c r="DC357" s="259"/>
      <c r="DD357" s="259"/>
      <c r="DE357" s="259"/>
      <c r="DF357" s="259"/>
      <c r="DG357" s="259"/>
      <c r="DH357" s="259"/>
      <c r="DI357" s="259"/>
      <c r="DJ357" s="259"/>
      <c r="DK357" s="259"/>
      <c r="DL357" s="259"/>
      <c r="DM357" s="259"/>
      <c r="DN357" s="259"/>
      <c r="DO357" s="259"/>
      <c r="DP357" s="259"/>
      <c r="DQ357" s="259"/>
      <c r="DR357" s="259"/>
      <c r="DS357" s="259"/>
      <c r="DT357" s="259"/>
      <c r="DU357" s="259"/>
      <c r="DV357" s="259"/>
      <c r="DW357" s="259"/>
      <c r="DX357" s="259"/>
      <c r="DY357" s="259"/>
      <c r="DZ357" s="259"/>
      <c r="EA357" s="259"/>
      <c r="EB357" s="259"/>
      <c r="EC357" s="259"/>
      <c r="ED357" s="259"/>
      <c r="EE357" s="259"/>
      <c r="EF357" s="259"/>
      <c r="EG357" s="259"/>
      <c r="EH357" s="259"/>
      <c r="EI357" s="259"/>
      <c r="EJ357" s="259"/>
      <c r="EK357" s="259"/>
      <c r="EL357" s="259"/>
      <c r="EM357" s="259"/>
      <c r="EN357" s="259"/>
      <c r="EO357" s="259"/>
      <c r="EP357" s="259"/>
      <c r="EQ357" s="259"/>
      <c r="ER357" s="259"/>
      <c r="ES357" s="259"/>
      <c r="ET357" s="259"/>
      <c r="EU357" s="259"/>
      <c r="EV357" s="259"/>
      <c r="EW357" s="259"/>
      <c r="EX357" s="259"/>
      <c r="EY357" s="259"/>
      <c r="EZ357" s="259"/>
      <c r="FA357" s="259"/>
      <c r="FB357" s="259"/>
      <c r="FC357" s="259"/>
      <c r="FD357" s="259"/>
      <c r="FE357" s="259"/>
      <c r="FF357" s="259"/>
      <c r="FG357" s="259"/>
      <c r="FH357" s="259"/>
      <c r="FI357" s="259"/>
      <c r="FJ357" s="259"/>
      <c r="FK357" s="259"/>
      <c r="FL357" s="259"/>
      <c r="FM357" s="259"/>
      <c r="FN357" s="259"/>
      <c r="FO357" s="259"/>
      <c r="FP357" s="259"/>
      <c r="FQ357" s="259"/>
      <c r="FR357" s="259"/>
      <c r="FS357" s="259"/>
      <c r="FT357" s="259"/>
      <c r="FU357" s="259"/>
      <c r="FV357" s="259"/>
      <c r="FW357" s="259"/>
      <c r="FX357" s="259"/>
      <c r="FY357" s="259"/>
      <c r="FZ357" s="259"/>
      <c r="GA357" s="259"/>
      <c r="GB357" s="259"/>
      <c r="GC357" s="259"/>
      <c r="GD357" s="259"/>
      <c r="GE357" s="259"/>
      <c r="GF357" s="259"/>
      <c r="GG357" s="259"/>
      <c r="GH357" s="259"/>
      <c r="GI357" s="259"/>
      <c r="GJ357" s="259"/>
      <c r="GK357" s="259"/>
      <c r="GL357" s="259"/>
      <c r="GM357" s="259"/>
      <c r="GN357" s="259"/>
      <c r="GO357" s="259"/>
      <c r="GP357" s="259"/>
      <c r="GQ357" s="259"/>
      <c r="GR357" s="259"/>
      <c r="GS357" s="259"/>
      <c r="GT357" s="259"/>
      <c r="GU357" s="259"/>
      <c r="GV357" s="259"/>
      <c r="GW357" s="259"/>
      <c r="GX357" s="259"/>
      <c r="GY357" s="259"/>
      <c r="GZ357" s="259"/>
      <c r="HA357" s="259"/>
      <c r="HB357" s="259"/>
      <c r="HC357" s="259"/>
      <c r="HD357" s="259"/>
      <c r="HE357" s="259"/>
      <c r="HF357" s="259"/>
      <c r="HG357" s="259"/>
      <c r="HH357" s="259"/>
      <c r="HI357" s="259"/>
      <c r="HJ357" s="259"/>
      <c r="HK357" s="259"/>
      <c r="HL357" s="259"/>
      <c r="HM357" s="259"/>
      <c r="HN357" s="259"/>
      <c r="HO357" s="259"/>
      <c r="HP357" s="259"/>
      <c r="HQ357" s="259"/>
      <c r="HR357" s="259"/>
      <c r="HS357" s="259"/>
      <c r="HT357" s="259"/>
      <c r="HU357" s="259"/>
      <c r="HV357" s="259"/>
      <c r="HW357" s="259"/>
      <c r="HX357" s="259"/>
      <c r="HY357" s="259"/>
      <c r="HZ357" s="259"/>
      <c r="IA357" s="259"/>
    </row>
    <row r="358" s="69" customFormat="true" ht="18.75" hidden="false" customHeight="false" outlineLevel="0" collapsed="false">
      <c r="C358" s="259"/>
      <c r="D358" s="259"/>
      <c r="E358" s="259"/>
      <c r="F358" s="259"/>
      <c r="G358" s="260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59"/>
      <c r="U358" s="259"/>
      <c r="V358" s="259"/>
      <c r="W358" s="259"/>
      <c r="X358" s="259"/>
      <c r="Y358" s="259"/>
      <c r="Z358" s="259"/>
      <c r="AA358" s="259"/>
      <c r="AB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61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  <c r="BI358" s="259"/>
      <c r="BJ358" s="259"/>
      <c r="BK358" s="259"/>
      <c r="BL358" s="259"/>
      <c r="BM358" s="259"/>
      <c r="BN358" s="259"/>
      <c r="BO358" s="259"/>
      <c r="BP358" s="259"/>
      <c r="BQ358" s="259"/>
      <c r="BR358" s="259"/>
      <c r="BS358" s="259"/>
      <c r="BT358" s="259"/>
      <c r="BU358" s="259"/>
      <c r="BV358" s="259"/>
      <c r="BW358" s="259"/>
      <c r="BX358" s="259"/>
      <c r="BY358" s="259"/>
      <c r="BZ358" s="259"/>
      <c r="CA358" s="259"/>
      <c r="CB358" s="259"/>
      <c r="CC358" s="259"/>
      <c r="CD358" s="259"/>
      <c r="CE358" s="259"/>
      <c r="CF358" s="259"/>
      <c r="CG358" s="259"/>
      <c r="CH358" s="259"/>
      <c r="CI358" s="259"/>
      <c r="CJ358" s="259"/>
      <c r="CK358" s="259"/>
      <c r="CL358" s="259"/>
      <c r="CM358" s="259"/>
      <c r="CN358" s="259"/>
      <c r="CO358" s="259"/>
      <c r="CP358" s="259"/>
      <c r="CQ358" s="259"/>
      <c r="CR358" s="259"/>
      <c r="CS358" s="259"/>
      <c r="CT358" s="259"/>
      <c r="CU358" s="259"/>
      <c r="CV358" s="259"/>
      <c r="CW358" s="259"/>
      <c r="CX358" s="259"/>
      <c r="CY358" s="259"/>
      <c r="CZ358" s="259"/>
      <c r="DA358" s="259"/>
      <c r="DB358" s="259"/>
      <c r="DC358" s="259"/>
      <c r="DD358" s="259"/>
      <c r="DE358" s="259"/>
      <c r="DF358" s="259"/>
      <c r="DG358" s="259"/>
      <c r="DH358" s="259"/>
      <c r="DI358" s="259"/>
      <c r="DJ358" s="259"/>
      <c r="DK358" s="259"/>
      <c r="DL358" s="259"/>
      <c r="DM358" s="259"/>
      <c r="DN358" s="259"/>
      <c r="DO358" s="259"/>
      <c r="DP358" s="259"/>
      <c r="DQ358" s="259"/>
      <c r="DR358" s="259"/>
      <c r="DS358" s="259"/>
      <c r="DT358" s="259"/>
      <c r="DU358" s="259"/>
      <c r="DV358" s="259"/>
      <c r="DW358" s="259"/>
      <c r="DX358" s="259"/>
      <c r="DY358" s="259"/>
      <c r="DZ358" s="259"/>
      <c r="EA358" s="259"/>
      <c r="EB358" s="259"/>
      <c r="EC358" s="259"/>
      <c r="ED358" s="259"/>
      <c r="EE358" s="259"/>
      <c r="EF358" s="259"/>
      <c r="EG358" s="259"/>
      <c r="EH358" s="259"/>
      <c r="EI358" s="259"/>
      <c r="EJ358" s="259"/>
      <c r="EK358" s="259"/>
      <c r="EL358" s="259"/>
      <c r="EM358" s="259"/>
      <c r="EN358" s="259"/>
      <c r="EO358" s="259"/>
      <c r="EP358" s="259"/>
      <c r="EQ358" s="259"/>
      <c r="ER358" s="259"/>
      <c r="ES358" s="259"/>
      <c r="ET358" s="259"/>
      <c r="EU358" s="259"/>
      <c r="EV358" s="259"/>
      <c r="EW358" s="259"/>
      <c r="EX358" s="259"/>
      <c r="EY358" s="259"/>
      <c r="EZ358" s="259"/>
      <c r="FA358" s="259"/>
      <c r="FB358" s="259"/>
      <c r="FC358" s="259"/>
      <c r="FD358" s="259"/>
      <c r="FE358" s="259"/>
      <c r="FF358" s="259"/>
      <c r="FG358" s="259"/>
      <c r="FH358" s="259"/>
      <c r="FI358" s="259"/>
      <c r="FJ358" s="259"/>
      <c r="FK358" s="259"/>
      <c r="FL358" s="259"/>
      <c r="FM358" s="259"/>
      <c r="FN358" s="259"/>
      <c r="FO358" s="259"/>
      <c r="FP358" s="259"/>
      <c r="FQ358" s="259"/>
      <c r="FR358" s="259"/>
      <c r="FS358" s="259"/>
      <c r="FT358" s="259"/>
      <c r="FU358" s="259"/>
      <c r="FV358" s="259"/>
      <c r="FW358" s="259"/>
      <c r="FX358" s="259"/>
      <c r="FY358" s="259"/>
      <c r="FZ358" s="259"/>
      <c r="GA358" s="259"/>
      <c r="GB358" s="259"/>
      <c r="GC358" s="259"/>
      <c r="GD358" s="259"/>
      <c r="GE358" s="259"/>
      <c r="GF358" s="259"/>
      <c r="GG358" s="259"/>
      <c r="GH358" s="259"/>
      <c r="GI358" s="259"/>
      <c r="GJ358" s="259"/>
      <c r="GK358" s="259"/>
      <c r="GL358" s="259"/>
      <c r="GM358" s="259"/>
      <c r="GN358" s="259"/>
      <c r="GO358" s="259"/>
      <c r="GP358" s="259"/>
      <c r="GQ358" s="259"/>
      <c r="GR358" s="259"/>
      <c r="GS358" s="259"/>
      <c r="GT358" s="259"/>
      <c r="GU358" s="259"/>
      <c r="GV358" s="259"/>
      <c r="GW358" s="259"/>
      <c r="GX358" s="259"/>
      <c r="GY358" s="259"/>
      <c r="GZ358" s="259"/>
      <c r="HA358" s="259"/>
      <c r="HB358" s="259"/>
      <c r="HC358" s="259"/>
      <c r="HD358" s="259"/>
      <c r="HE358" s="259"/>
      <c r="HF358" s="259"/>
      <c r="HG358" s="259"/>
      <c r="HH358" s="259"/>
      <c r="HI358" s="259"/>
      <c r="HJ358" s="259"/>
      <c r="HK358" s="259"/>
      <c r="HL358" s="259"/>
      <c r="HM358" s="259"/>
      <c r="HN358" s="259"/>
      <c r="HO358" s="259"/>
      <c r="HP358" s="259"/>
      <c r="HQ358" s="259"/>
      <c r="HR358" s="259"/>
      <c r="HS358" s="259"/>
      <c r="HT358" s="259"/>
      <c r="HU358" s="259"/>
      <c r="HV358" s="259"/>
      <c r="HW358" s="259"/>
      <c r="HX358" s="259"/>
      <c r="HY358" s="259"/>
      <c r="HZ358" s="259"/>
      <c r="IA358" s="259"/>
    </row>
    <row r="359" s="69" customFormat="true" ht="18.75" hidden="false" customHeight="false" outlineLevel="0" collapsed="false">
      <c r="C359" s="259"/>
      <c r="D359" s="259"/>
      <c r="E359" s="259"/>
      <c r="F359" s="259"/>
      <c r="G359" s="260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59"/>
      <c r="U359" s="259"/>
      <c r="V359" s="259"/>
      <c r="W359" s="259"/>
      <c r="X359" s="259"/>
      <c r="Y359" s="259"/>
      <c r="Z359" s="259"/>
      <c r="AA359" s="259"/>
      <c r="AB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61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  <c r="BI359" s="259"/>
      <c r="BJ359" s="259"/>
      <c r="BK359" s="259"/>
      <c r="BL359" s="259"/>
      <c r="BM359" s="259"/>
      <c r="BN359" s="259"/>
      <c r="BO359" s="259"/>
      <c r="BP359" s="259"/>
      <c r="BQ359" s="259"/>
      <c r="BR359" s="259"/>
      <c r="BS359" s="259"/>
      <c r="BT359" s="259"/>
      <c r="BU359" s="259"/>
      <c r="BV359" s="259"/>
      <c r="BW359" s="259"/>
      <c r="BX359" s="259"/>
      <c r="BY359" s="259"/>
      <c r="BZ359" s="259"/>
      <c r="CA359" s="259"/>
      <c r="CB359" s="259"/>
      <c r="CC359" s="259"/>
      <c r="CD359" s="259"/>
      <c r="CE359" s="259"/>
      <c r="CF359" s="259"/>
      <c r="CG359" s="259"/>
      <c r="CH359" s="259"/>
      <c r="CI359" s="259"/>
      <c r="CJ359" s="259"/>
      <c r="CK359" s="259"/>
      <c r="CL359" s="259"/>
      <c r="CM359" s="259"/>
      <c r="CN359" s="259"/>
      <c r="CO359" s="259"/>
      <c r="CP359" s="259"/>
      <c r="CQ359" s="259"/>
      <c r="CR359" s="259"/>
      <c r="CS359" s="259"/>
      <c r="CT359" s="259"/>
      <c r="CU359" s="259"/>
      <c r="CV359" s="259"/>
      <c r="CW359" s="259"/>
      <c r="CX359" s="259"/>
      <c r="CY359" s="259"/>
      <c r="CZ359" s="259"/>
      <c r="DA359" s="259"/>
      <c r="DB359" s="259"/>
      <c r="DC359" s="259"/>
      <c r="DD359" s="259"/>
      <c r="DE359" s="259"/>
      <c r="DF359" s="259"/>
      <c r="DG359" s="259"/>
      <c r="DH359" s="259"/>
      <c r="DI359" s="259"/>
      <c r="DJ359" s="259"/>
      <c r="DK359" s="259"/>
      <c r="DL359" s="259"/>
      <c r="DM359" s="259"/>
      <c r="DN359" s="259"/>
      <c r="DO359" s="259"/>
      <c r="DP359" s="259"/>
      <c r="DQ359" s="259"/>
      <c r="DR359" s="259"/>
      <c r="DS359" s="259"/>
      <c r="DT359" s="259"/>
      <c r="DU359" s="259"/>
      <c r="DV359" s="259"/>
      <c r="DW359" s="259"/>
      <c r="DX359" s="259"/>
      <c r="DY359" s="259"/>
      <c r="DZ359" s="259"/>
      <c r="EA359" s="259"/>
      <c r="EB359" s="259"/>
      <c r="EC359" s="259"/>
      <c r="ED359" s="259"/>
      <c r="EE359" s="259"/>
      <c r="EF359" s="259"/>
      <c r="EG359" s="259"/>
      <c r="EH359" s="259"/>
      <c r="EI359" s="259"/>
      <c r="EJ359" s="259"/>
      <c r="EK359" s="259"/>
      <c r="EL359" s="259"/>
      <c r="EM359" s="259"/>
      <c r="EN359" s="259"/>
      <c r="EO359" s="259"/>
      <c r="EP359" s="259"/>
      <c r="EQ359" s="259"/>
      <c r="ER359" s="259"/>
      <c r="ES359" s="259"/>
      <c r="ET359" s="259"/>
      <c r="EU359" s="259"/>
      <c r="EV359" s="259"/>
      <c r="EW359" s="259"/>
      <c r="EX359" s="259"/>
      <c r="EY359" s="259"/>
      <c r="EZ359" s="259"/>
      <c r="FA359" s="259"/>
      <c r="FB359" s="259"/>
      <c r="FC359" s="259"/>
      <c r="FD359" s="259"/>
      <c r="FE359" s="259"/>
      <c r="FF359" s="259"/>
      <c r="FG359" s="259"/>
      <c r="FH359" s="259"/>
      <c r="FI359" s="259"/>
      <c r="FJ359" s="259"/>
      <c r="FK359" s="259"/>
      <c r="FL359" s="259"/>
      <c r="FM359" s="259"/>
      <c r="FN359" s="259"/>
      <c r="FO359" s="259"/>
      <c r="FP359" s="259"/>
      <c r="FQ359" s="259"/>
      <c r="FR359" s="259"/>
      <c r="FS359" s="259"/>
      <c r="FT359" s="259"/>
      <c r="FU359" s="259"/>
      <c r="FV359" s="259"/>
      <c r="FW359" s="259"/>
      <c r="FX359" s="259"/>
      <c r="FY359" s="259"/>
      <c r="FZ359" s="259"/>
      <c r="GA359" s="259"/>
      <c r="GB359" s="259"/>
      <c r="GC359" s="259"/>
      <c r="GD359" s="259"/>
      <c r="GE359" s="259"/>
      <c r="GF359" s="259"/>
      <c r="GG359" s="259"/>
      <c r="GH359" s="259"/>
      <c r="GI359" s="259"/>
      <c r="GJ359" s="259"/>
      <c r="GK359" s="259"/>
      <c r="GL359" s="259"/>
      <c r="GM359" s="259"/>
      <c r="GN359" s="259"/>
      <c r="GO359" s="259"/>
      <c r="GP359" s="259"/>
      <c r="GQ359" s="259"/>
      <c r="GR359" s="259"/>
      <c r="GS359" s="259"/>
      <c r="GT359" s="259"/>
      <c r="GU359" s="259"/>
      <c r="GV359" s="259"/>
      <c r="GW359" s="259"/>
      <c r="GX359" s="259"/>
      <c r="GY359" s="259"/>
      <c r="GZ359" s="259"/>
      <c r="HA359" s="259"/>
      <c r="HB359" s="259"/>
      <c r="HC359" s="259"/>
      <c r="HD359" s="259"/>
      <c r="HE359" s="259"/>
      <c r="HF359" s="259"/>
      <c r="HG359" s="259"/>
      <c r="HH359" s="259"/>
      <c r="HI359" s="259"/>
      <c r="HJ359" s="259"/>
      <c r="HK359" s="259"/>
      <c r="HL359" s="259"/>
      <c r="HM359" s="259"/>
      <c r="HN359" s="259"/>
      <c r="HO359" s="259"/>
      <c r="HP359" s="259"/>
      <c r="HQ359" s="259"/>
      <c r="HR359" s="259"/>
      <c r="HS359" s="259"/>
      <c r="HT359" s="259"/>
      <c r="HU359" s="259"/>
      <c r="HV359" s="259"/>
      <c r="HW359" s="259"/>
      <c r="HX359" s="259"/>
      <c r="HY359" s="259"/>
      <c r="HZ359" s="259"/>
      <c r="IA359" s="259"/>
    </row>
    <row r="360" s="69" customFormat="true" ht="18.75" hidden="false" customHeight="false" outlineLevel="0" collapsed="false">
      <c r="C360" s="259"/>
      <c r="D360" s="259"/>
      <c r="E360" s="259"/>
      <c r="F360" s="259"/>
      <c r="G360" s="260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59"/>
      <c r="U360" s="259"/>
      <c r="V360" s="259"/>
      <c r="W360" s="259"/>
      <c r="X360" s="259"/>
      <c r="Y360" s="259"/>
      <c r="Z360" s="259"/>
      <c r="AA360" s="259"/>
      <c r="AB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61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  <c r="BI360" s="259"/>
      <c r="BJ360" s="259"/>
      <c r="BK360" s="259"/>
      <c r="BL360" s="259"/>
      <c r="BM360" s="259"/>
      <c r="BN360" s="259"/>
      <c r="BO360" s="259"/>
      <c r="BP360" s="259"/>
      <c r="BQ360" s="259"/>
      <c r="BR360" s="259"/>
      <c r="BS360" s="259"/>
      <c r="BT360" s="259"/>
      <c r="BU360" s="259"/>
      <c r="BV360" s="259"/>
      <c r="BW360" s="259"/>
      <c r="BX360" s="259"/>
      <c r="BY360" s="259"/>
      <c r="BZ360" s="259"/>
      <c r="CA360" s="259"/>
      <c r="CB360" s="259"/>
      <c r="CC360" s="259"/>
      <c r="CD360" s="259"/>
      <c r="CE360" s="259"/>
      <c r="CF360" s="259"/>
      <c r="CG360" s="259"/>
      <c r="CH360" s="259"/>
      <c r="CI360" s="259"/>
      <c r="CJ360" s="259"/>
      <c r="CK360" s="259"/>
      <c r="CL360" s="259"/>
      <c r="CM360" s="259"/>
      <c r="CN360" s="259"/>
      <c r="CO360" s="259"/>
      <c r="CP360" s="259"/>
      <c r="CQ360" s="259"/>
      <c r="CR360" s="259"/>
      <c r="CS360" s="259"/>
      <c r="CT360" s="259"/>
      <c r="CU360" s="259"/>
      <c r="CV360" s="259"/>
      <c r="CW360" s="259"/>
      <c r="CX360" s="259"/>
      <c r="CY360" s="259"/>
      <c r="CZ360" s="259"/>
      <c r="DA360" s="259"/>
      <c r="DB360" s="259"/>
      <c r="DC360" s="259"/>
      <c r="DD360" s="259"/>
      <c r="DE360" s="259"/>
      <c r="DF360" s="259"/>
      <c r="DG360" s="259"/>
      <c r="DH360" s="259"/>
      <c r="DI360" s="259"/>
      <c r="DJ360" s="259"/>
      <c r="DK360" s="259"/>
      <c r="DL360" s="259"/>
      <c r="DM360" s="259"/>
      <c r="DN360" s="259"/>
      <c r="DO360" s="259"/>
      <c r="DP360" s="259"/>
      <c r="DQ360" s="259"/>
      <c r="DR360" s="259"/>
      <c r="DS360" s="259"/>
      <c r="DT360" s="259"/>
      <c r="DU360" s="259"/>
      <c r="DV360" s="259"/>
      <c r="DW360" s="259"/>
      <c r="DX360" s="259"/>
      <c r="DY360" s="259"/>
      <c r="DZ360" s="259"/>
      <c r="EA360" s="259"/>
      <c r="EB360" s="259"/>
      <c r="EC360" s="259"/>
      <c r="ED360" s="259"/>
      <c r="EE360" s="259"/>
      <c r="EF360" s="259"/>
      <c r="EG360" s="259"/>
      <c r="EH360" s="259"/>
      <c r="EI360" s="259"/>
      <c r="EJ360" s="259"/>
      <c r="EK360" s="259"/>
      <c r="EL360" s="259"/>
      <c r="EM360" s="259"/>
      <c r="EN360" s="259"/>
      <c r="EO360" s="259"/>
      <c r="EP360" s="259"/>
      <c r="EQ360" s="259"/>
      <c r="ER360" s="259"/>
      <c r="ES360" s="259"/>
      <c r="ET360" s="259"/>
      <c r="EU360" s="259"/>
      <c r="EV360" s="259"/>
      <c r="EW360" s="259"/>
      <c r="EX360" s="259"/>
      <c r="EY360" s="259"/>
      <c r="EZ360" s="259"/>
      <c r="FA360" s="259"/>
      <c r="FB360" s="259"/>
      <c r="FC360" s="259"/>
      <c r="FD360" s="259"/>
      <c r="FE360" s="259"/>
      <c r="FF360" s="259"/>
      <c r="FG360" s="259"/>
      <c r="FH360" s="259"/>
      <c r="FI360" s="259"/>
      <c r="FJ360" s="259"/>
      <c r="FK360" s="259"/>
      <c r="FL360" s="259"/>
      <c r="FM360" s="259"/>
      <c r="FN360" s="259"/>
      <c r="FO360" s="259"/>
      <c r="FP360" s="259"/>
      <c r="FQ360" s="259"/>
      <c r="FR360" s="259"/>
      <c r="FS360" s="259"/>
      <c r="FT360" s="259"/>
      <c r="FU360" s="259"/>
      <c r="FV360" s="259"/>
      <c r="FW360" s="259"/>
      <c r="FX360" s="259"/>
      <c r="FY360" s="259"/>
      <c r="FZ360" s="259"/>
      <c r="GA360" s="259"/>
      <c r="GB360" s="259"/>
      <c r="GC360" s="259"/>
      <c r="GD360" s="259"/>
      <c r="GE360" s="259"/>
      <c r="GF360" s="259"/>
      <c r="GG360" s="259"/>
      <c r="GH360" s="259"/>
      <c r="GI360" s="259"/>
      <c r="GJ360" s="259"/>
      <c r="GK360" s="259"/>
      <c r="GL360" s="259"/>
      <c r="GM360" s="259"/>
      <c r="GN360" s="259"/>
      <c r="GO360" s="259"/>
      <c r="GP360" s="259"/>
      <c r="GQ360" s="259"/>
      <c r="GR360" s="259"/>
      <c r="GS360" s="259"/>
      <c r="GT360" s="259"/>
      <c r="GU360" s="259"/>
      <c r="GV360" s="259"/>
      <c r="GW360" s="259"/>
      <c r="GX360" s="259"/>
      <c r="GY360" s="259"/>
      <c r="GZ360" s="259"/>
      <c r="HA360" s="259"/>
      <c r="HB360" s="259"/>
      <c r="HC360" s="259"/>
      <c r="HD360" s="259"/>
      <c r="HE360" s="259"/>
      <c r="HF360" s="259"/>
      <c r="HG360" s="259"/>
      <c r="HH360" s="259"/>
      <c r="HI360" s="259"/>
      <c r="HJ360" s="259"/>
      <c r="HK360" s="259"/>
      <c r="HL360" s="259"/>
      <c r="HM360" s="259"/>
      <c r="HN360" s="259"/>
      <c r="HO360" s="259"/>
      <c r="HP360" s="259"/>
      <c r="HQ360" s="259"/>
      <c r="HR360" s="259"/>
      <c r="HS360" s="259"/>
      <c r="HT360" s="259"/>
      <c r="HU360" s="259"/>
      <c r="HV360" s="259"/>
      <c r="HW360" s="259"/>
      <c r="HX360" s="259"/>
      <c r="HY360" s="259"/>
      <c r="HZ360" s="259"/>
      <c r="IA360" s="259"/>
    </row>
    <row r="361" s="69" customFormat="true" ht="18.75" hidden="false" customHeight="false" outlineLevel="0" collapsed="false">
      <c r="C361" s="259"/>
      <c r="D361" s="259"/>
      <c r="E361" s="259"/>
      <c r="F361" s="259"/>
      <c r="G361" s="260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59"/>
      <c r="U361" s="259"/>
      <c r="V361" s="259"/>
      <c r="W361" s="259"/>
      <c r="X361" s="259"/>
      <c r="Y361" s="259"/>
      <c r="Z361" s="259"/>
      <c r="AA361" s="259"/>
      <c r="AB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61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  <c r="BI361" s="259"/>
      <c r="BJ361" s="259"/>
      <c r="BK361" s="259"/>
      <c r="BL361" s="259"/>
      <c r="BM361" s="259"/>
      <c r="BN361" s="259"/>
      <c r="BO361" s="259"/>
      <c r="BP361" s="259"/>
      <c r="BQ361" s="259"/>
      <c r="BR361" s="259"/>
      <c r="BS361" s="259"/>
      <c r="BT361" s="259"/>
      <c r="BU361" s="259"/>
      <c r="BV361" s="259"/>
      <c r="BW361" s="259"/>
      <c r="BX361" s="259"/>
      <c r="BY361" s="259"/>
      <c r="BZ361" s="259"/>
      <c r="CA361" s="259"/>
      <c r="CB361" s="259"/>
      <c r="CC361" s="259"/>
      <c r="CD361" s="259"/>
      <c r="CE361" s="259"/>
      <c r="CF361" s="259"/>
      <c r="CG361" s="259"/>
      <c r="CH361" s="259"/>
      <c r="CI361" s="259"/>
      <c r="CJ361" s="259"/>
      <c r="CK361" s="259"/>
      <c r="CL361" s="259"/>
      <c r="CM361" s="259"/>
      <c r="CN361" s="259"/>
      <c r="CO361" s="259"/>
      <c r="CP361" s="259"/>
      <c r="CQ361" s="259"/>
      <c r="CR361" s="259"/>
      <c r="CS361" s="259"/>
      <c r="CT361" s="259"/>
      <c r="CU361" s="259"/>
      <c r="CV361" s="259"/>
      <c r="CW361" s="259"/>
      <c r="CX361" s="259"/>
      <c r="CY361" s="259"/>
      <c r="CZ361" s="259"/>
      <c r="DA361" s="259"/>
      <c r="DB361" s="259"/>
      <c r="DC361" s="259"/>
      <c r="DD361" s="259"/>
      <c r="DE361" s="259"/>
      <c r="DF361" s="259"/>
      <c r="DG361" s="259"/>
      <c r="DH361" s="259"/>
      <c r="DI361" s="259"/>
      <c r="DJ361" s="259"/>
      <c r="DK361" s="259"/>
      <c r="DL361" s="259"/>
      <c r="DM361" s="259"/>
      <c r="DN361" s="259"/>
      <c r="DO361" s="259"/>
      <c r="DP361" s="259"/>
      <c r="DQ361" s="259"/>
      <c r="DR361" s="259"/>
      <c r="DS361" s="259"/>
      <c r="DT361" s="259"/>
      <c r="DU361" s="259"/>
      <c r="DV361" s="259"/>
      <c r="DW361" s="259"/>
      <c r="DX361" s="259"/>
      <c r="DY361" s="259"/>
      <c r="DZ361" s="259"/>
      <c r="EA361" s="259"/>
      <c r="EB361" s="259"/>
      <c r="EC361" s="259"/>
      <c r="ED361" s="259"/>
      <c r="EE361" s="259"/>
      <c r="EF361" s="259"/>
      <c r="EG361" s="259"/>
      <c r="EH361" s="259"/>
      <c r="EI361" s="259"/>
      <c r="EJ361" s="259"/>
      <c r="EK361" s="259"/>
      <c r="EL361" s="259"/>
      <c r="EM361" s="259"/>
      <c r="EN361" s="259"/>
      <c r="EO361" s="259"/>
      <c r="EP361" s="259"/>
      <c r="EQ361" s="259"/>
      <c r="ER361" s="259"/>
      <c r="ES361" s="259"/>
      <c r="ET361" s="259"/>
      <c r="EU361" s="259"/>
      <c r="EV361" s="259"/>
      <c r="EW361" s="259"/>
      <c r="EX361" s="259"/>
      <c r="EY361" s="259"/>
      <c r="EZ361" s="259"/>
      <c r="FA361" s="259"/>
      <c r="FB361" s="259"/>
      <c r="FC361" s="259"/>
      <c r="FD361" s="259"/>
      <c r="FE361" s="259"/>
      <c r="FF361" s="259"/>
      <c r="FG361" s="259"/>
      <c r="FH361" s="259"/>
      <c r="FI361" s="259"/>
      <c r="FJ361" s="259"/>
      <c r="FK361" s="259"/>
      <c r="FL361" s="259"/>
      <c r="FM361" s="259"/>
      <c r="FN361" s="259"/>
      <c r="FO361" s="259"/>
      <c r="FP361" s="259"/>
      <c r="FQ361" s="259"/>
      <c r="FR361" s="259"/>
      <c r="FS361" s="259"/>
      <c r="FT361" s="259"/>
      <c r="FU361" s="259"/>
      <c r="FV361" s="259"/>
      <c r="FW361" s="259"/>
      <c r="FX361" s="259"/>
      <c r="FY361" s="259"/>
      <c r="FZ361" s="259"/>
      <c r="GA361" s="259"/>
      <c r="GB361" s="259"/>
      <c r="GC361" s="259"/>
      <c r="GD361" s="259"/>
      <c r="GE361" s="259"/>
      <c r="GF361" s="259"/>
      <c r="GG361" s="259"/>
      <c r="GH361" s="259"/>
      <c r="GI361" s="259"/>
      <c r="GJ361" s="259"/>
      <c r="GK361" s="259"/>
      <c r="GL361" s="259"/>
      <c r="GM361" s="259"/>
      <c r="GN361" s="259"/>
      <c r="GO361" s="259"/>
      <c r="GP361" s="259"/>
      <c r="GQ361" s="259"/>
      <c r="GR361" s="259"/>
      <c r="GS361" s="259"/>
      <c r="GT361" s="259"/>
      <c r="GU361" s="259"/>
      <c r="GV361" s="259"/>
      <c r="GW361" s="259"/>
      <c r="GX361" s="259"/>
      <c r="GY361" s="259"/>
      <c r="GZ361" s="259"/>
      <c r="HA361" s="259"/>
      <c r="HB361" s="259"/>
      <c r="HC361" s="259"/>
      <c r="HD361" s="259"/>
      <c r="HE361" s="259"/>
      <c r="HF361" s="259"/>
      <c r="HG361" s="259"/>
      <c r="HH361" s="259"/>
      <c r="HI361" s="259"/>
      <c r="HJ361" s="259"/>
      <c r="HK361" s="259"/>
      <c r="HL361" s="259"/>
      <c r="HM361" s="259"/>
      <c r="HN361" s="259"/>
      <c r="HO361" s="259"/>
      <c r="HP361" s="259"/>
      <c r="HQ361" s="259"/>
      <c r="HR361" s="259"/>
      <c r="HS361" s="259"/>
      <c r="HT361" s="259"/>
      <c r="HU361" s="259"/>
      <c r="HV361" s="259"/>
      <c r="HW361" s="259"/>
      <c r="HX361" s="259"/>
      <c r="HY361" s="259"/>
      <c r="HZ361" s="259"/>
      <c r="IA361" s="259"/>
    </row>
    <row r="362" s="69" customFormat="true" ht="18.75" hidden="false" customHeight="false" outlineLevel="0" collapsed="false">
      <c r="C362" s="259"/>
      <c r="D362" s="259"/>
      <c r="E362" s="259"/>
      <c r="F362" s="259"/>
      <c r="G362" s="260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59"/>
      <c r="U362" s="259"/>
      <c r="V362" s="259"/>
      <c r="W362" s="259"/>
      <c r="X362" s="259"/>
      <c r="Y362" s="259"/>
      <c r="Z362" s="259"/>
      <c r="AA362" s="259"/>
      <c r="AB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61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  <c r="BI362" s="259"/>
      <c r="BJ362" s="259"/>
      <c r="BK362" s="259"/>
      <c r="BL362" s="259"/>
      <c r="BM362" s="259"/>
      <c r="BN362" s="259"/>
      <c r="BO362" s="259"/>
      <c r="BP362" s="259"/>
      <c r="BQ362" s="259"/>
      <c r="BR362" s="259"/>
      <c r="BS362" s="259"/>
      <c r="BT362" s="259"/>
      <c r="BU362" s="259"/>
      <c r="BV362" s="259"/>
      <c r="BW362" s="259"/>
      <c r="BX362" s="259"/>
      <c r="BY362" s="259"/>
      <c r="BZ362" s="259"/>
      <c r="CA362" s="259"/>
      <c r="CB362" s="259"/>
      <c r="CC362" s="259"/>
      <c r="CD362" s="259"/>
      <c r="CE362" s="259"/>
      <c r="CF362" s="259"/>
      <c r="CG362" s="259"/>
      <c r="CH362" s="259"/>
      <c r="CI362" s="259"/>
      <c r="CJ362" s="259"/>
      <c r="CK362" s="259"/>
      <c r="CL362" s="259"/>
      <c r="CM362" s="259"/>
      <c r="CN362" s="259"/>
      <c r="CO362" s="259"/>
      <c r="CP362" s="259"/>
      <c r="CQ362" s="259"/>
      <c r="CR362" s="259"/>
      <c r="CS362" s="259"/>
      <c r="CT362" s="259"/>
      <c r="CU362" s="259"/>
      <c r="CV362" s="259"/>
      <c r="CW362" s="259"/>
      <c r="CX362" s="259"/>
      <c r="CY362" s="259"/>
      <c r="CZ362" s="259"/>
      <c r="DA362" s="259"/>
      <c r="DB362" s="259"/>
      <c r="DC362" s="259"/>
      <c r="DD362" s="259"/>
      <c r="DE362" s="259"/>
      <c r="DF362" s="259"/>
      <c r="DG362" s="259"/>
      <c r="DH362" s="259"/>
      <c r="DI362" s="259"/>
      <c r="DJ362" s="259"/>
      <c r="DK362" s="259"/>
      <c r="DL362" s="259"/>
      <c r="DM362" s="259"/>
      <c r="DN362" s="259"/>
      <c r="DO362" s="259"/>
      <c r="DP362" s="259"/>
      <c r="DQ362" s="259"/>
      <c r="DR362" s="259"/>
      <c r="DS362" s="259"/>
      <c r="DT362" s="259"/>
      <c r="DU362" s="259"/>
      <c r="DV362" s="259"/>
      <c r="DW362" s="259"/>
      <c r="DX362" s="259"/>
      <c r="DY362" s="259"/>
      <c r="DZ362" s="259"/>
      <c r="EA362" s="259"/>
      <c r="EB362" s="259"/>
      <c r="EC362" s="259"/>
      <c r="ED362" s="259"/>
      <c r="EE362" s="259"/>
      <c r="EF362" s="259"/>
      <c r="EG362" s="259"/>
      <c r="EH362" s="259"/>
      <c r="EI362" s="259"/>
      <c r="EJ362" s="259"/>
      <c r="EK362" s="259"/>
      <c r="EL362" s="259"/>
      <c r="EM362" s="259"/>
      <c r="EN362" s="259"/>
      <c r="EO362" s="259"/>
      <c r="EP362" s="259"/>
      <c r="EQ362" s="259"/>
      <c r="ER362" s="259"/>
      <c r="ES362" s="259"/>
      <c r="ET362" s="259"/>
      <c r="EU362" s="259"/>
      <c r="EV362" s="259"/>
      <c r="EW362" s="259"/>
      <c r="EX362" s="259"/>
      <c r="EY362" s="259"/>
      <c r="EZ362" s="259"/>
      <c r="FA362" s="259"/>
      <c r="FB362" s="259"/>
      <c r="FC362" s="259"/>
      <c r="FD362" s="259"/>
      <c r="FE362" s="259"/>
      <c r="FF362" s="259"/>
      <c r="FG362" s="259"/>
      <c r="FH362" s="259"/>
      <c r="FI362" s="259"/>
      <c r="FJ362" s="259"/>
      <c r="FK362" s="259"/>
      <c r="FL362" s="259"/>
      <c r="FM362" s="259"/>
      <c r="FN362" s="259"/>
      <c r="FO362" s="259"/>
      <c r="FP362" s="259"/>
      <c r="FQ362" s="259"/>
      <c r="FR362" s="259"/>
      <c r="FS362" s="259"/>
      <c r="FT362" s="259"/>
      <c r="FU362" s="259"/>
      <c r="FV362" s="259"/>
      <c r="FW362" s="259"/>
      <c r="FX362" s="259"/>
      <c r="FY362" s="259"/>
      <c r="FZ362" s="259"/>
      <c r="GA362" s="259"/>
      <c r="GB362" s="259"/>
      <c r="GC362" s="259"/>
      <c r="GD362" s="259"/>
      <c r="GE362" s="259"/>
      <c r="GF362" s="259"/>
      <c r="GG362" s="259"/>
      <c r="GH362" s="259"/>
      <c r="GI362" s="259"/>
      <c r="GJ362" s="259"/>
      <c r="GK362" s="259"/>
      <c r="GL362" s="259"/>
      <c r="GM362" s="259"/>
      <c r="GN362" s="259"/>
      <c r="GO362" s="259"/>
      <c r="GP362" s="259"/>
      <c r="GQ362" s="259"/>
      <c r="GR362" s="259"/>
      <c r="GS362" s="259"/>
      <c r="GT362" s="259"/>
      <c r="GU362" s="259"/>
      <c r="GV362" s="259"/>
      <c r="GW362" s="259"/>
      <c r="GX362" s="259"/>
      <c r="GY362" s="259"/>
      <c r="GZ362" s="259"/>
      <c r="HA362" s="259"/>
      <c r="HB362" s="259"/>
      <c r="HC362" s="259"/>
      <c r="HD362" s="259"/>
      <c r="HE362" s="259"/>
      <c r="HF362" s="259"/>
      <c r="HG362" s="259"/>
      <c r="HH362" s="259"/>
      <c r="HI362" s="259"/>
      <c r="HJ362" s="259"/>
      <c r="HK362" s="259"/>
      <c r="HL362" s="259"/>
      <c r="HM362" s="259"/>
      <c r="HN362" s="259"/>
      <c r="HO362" s="259"/>
      <c r="HP362" s="259"/>
      <c r="HQ362" s="259"/>
      <c r="HR362" s="259"/>
      <c r="HS362" s="259"/>
      <c r="HT362" s="259"/>
      <c r="HU362" s="259"/>
      <c r="HV362" s="259"/>
      <c r="HW362" s="259"/>
      <c r="HX362" s="259"/>
      <c r="HY362" s="259"/>
      <c r="HZ362" s="259"/>
      <c r="IA362" s="259"/>
    </row>
    <row r="363" s="69" customFormat="true" ht="18.75" hidden="false" customHeight="false" outlineLevel="0" collapsed="false">
      <c r="C363" s="259"/>
      <c r="D363" s="259"/>
      <c r="E363" s="259"/>
      <c r="F363" s="259"/>
      <c r="G363" s="260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59"/>
      <c r="U363" s="259"/>
      <c r="V363" s="259"/>
      <c r="W363" s="259"/>
      <c r="X363" s="259"/>
      <c r="Y363" s="259"/>
      <c r="Z363" s="259"/>
      <c r="AA363" s="259"/>
      <c r="AB363" s="259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61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  <c r="BI363" s="259"/>
      <c r="BJ363" s="259"/>
      <c r="BK363" s="259"/>
      <c r="BL363" s="259"/>
      <c r="BM363" s="259"/>
      <c r="BN363" s="259"/>
      <c r="BO363" s="259"/>
      <c r="BP363" s="259"/>
      <c r="BQ363" s="259"/>
      <c r="BR363" s="259"/>
      <c r="BS363" s="259"/>
      <c r="BT363" s="259"/>
      <c r="BU363" s="259"/>
      <c r="BV363" s="259"/>
      <c r="BW363" s="259"/>
      <c r="BX363" s="259"/>
      <c r="BY363" s="259"/>
      <c r="BZ363" s="259"/>
      <c r="CA363" s="259"/>
      <c r="CB363" s="259"/>
      <c r="CC363" s="259"/>
      <c r="CD363" s="259"/>
      <c r="CE363" s="259"/>
      <c r="CF363" s="259"/>
      <c r="CG363" s="259"/>
      <c r="CH363" s="259"/>
      <c r="CI363" s="259"/>
      <c r="CJ363" s="259"/>
      <c r="CK363" s="259"/>
      <c r="CL363" s="259"/>
      <c r="CM363" s="259"/>
      <c r="CN363" s="259"/>
      <c r="CO363" s="259"/>
      <c r="CP363" s="259"/>
      <c r="CQ363" s="259"/>
      <c r="CR363" s="259"/>
      <c r="CS363" s="259"/>
      <c r="CT363" s="259"/>
      <c r="CU363" s="259"/>
      <c r="CV363" s="259"/>
      <c r="CW363" s="259"/>
      <c r="CX363" s="259"/>
      <c r="CY363" s="259"/>
      <c r="CZ363" s="259"/>
      <c r="DA363" s="259"/>
      <c r="DB363" s="259"/>
      <c r="DC363" s="259"/>
      <c r="DD363" s="259"/>
      <c r="DE363" s="259"/>
      <c r="DF363" s="259"/>
      <c r="DG363" s="259"/>
      <c r="DH363" s="259"/>
      <c r="DI363" s="259"/>
      <c r="DJ363" s="259"/>
      <c r="DK363" s="259"/>
      <c r="DL363" s="259"/>
      <c r="DM363" s="259"/>
      <c r="DN363" s="259"/>
      <c r="DO363" s="259"/>
      <c r="DP363" s="259"/>
      <c r="DQ363" s="259"/>
      <c r="DR363" s="259"/>
      <c r="DS363" s="259"/>
      <c r="DT363" s="259"/>
      <c r="DU363" s="259"/>
      <c r="DV363" s="259"/>
      <c r="DW363" s="259"/>
      <c r="DX363" s="259"/>
      <c r="DY363" s="259"/>
      <c r="DZ363" s="259"/>
      <c r="EA363" s="259"/>
      <c r="EB363" s="259"/>
      <c r="EC363" s="259"/>
      <c r="ED363" s="259"/>
      <c r="EE363" s="259"/>
      <c r="EF363" s="259"/>
      <c r="EG363" s="259"/>
      <c r="EH363" s="259"/>
      <c r="EI363" s="259"/>
      <c r="EJ363" s="259"/>
      <c r="EK363" s="259"/>
      <c r="EL363" s="259"/>
      <c r="EM363" s="259"/>
      <c r="EN363" s="259"/>
      <c r="EO363" s="259"/>
      <c r="EP363" s="259"/>
      <c r="EQ363" s="259"/>
      <c r="ER363" s="259"/>
      <c r="ES363" s="259"/>
      <c r="ET363" s="259"/>
      <c r="EU363" s="259"/>
      <c r="EV363" s="259"/>
      <c r="EW363" s="259"/>
      <c r="EX363" s="259"/>
      <c r="EY363" s="259"/>
      <c r="EZ363" s="259"/>
      <c r="FA363" s="259"/>
      <c r="FB363" s="259"/>
      <c r="FC363" s="259"/>
      <c r="FD363" s="259"/>
      <c r="FE363" s="259"/>
      <c r="FF363" s="259"/>
      <c r="FG363" s="259"/>
      <c r="FH363" s="259"/>
      <c r="FI363" s="259"/>
      <c r="FJ363" s="259"/>
      <c r="FK363" s="259"/>
      <c r="FL363" s="259"/>
      <c r="FM363" s="259"/>
      <c r="FN363" s="259"/>
      <c r="FO363" s="259"/>
      <c r="FP363" s="259"/>
      <c r="FQ363" s="259"/>
      <c r="FR363" s="259"/>
      <c r="FS363" s="259"/>
      <c r="FT363" s="259"/>
      <c r="FU363" s="259"/>
      <c r="FV363" s="259"/>
      <c r="FW363" s="259"/>
      <c r="FX363" s="259"/>
      <c r="FY363" s="259"/>
      <c r="FZ363" s="259"/>
      <c r="GA363" s="259"/>
      <c r="GB363" s="259"/>
      <c r="GC363" s="259"/>
      <c r="GD363" s="259"/>
      <c r="GE363" s="259"/>
      <c r="GF363" s="259"/>
      <c r="GG363" s="259"/>
      <c r="GH363" s="259"/>
      <c r="GI363" s="259"/>
      <c r="GJ363" s="259"/>
      <c r="GK363" s="259"/>
      <c r="GL363" s="259"/>
      <c r="GM363" s="259"/>
      <c r="GN363" s="259"/>
      <c r="GO363" s="259"/>
      <c r="GP363" s="259"/>
      <c r="GQ363" s="259"/>
      <c r="GR363" s="259"/>
      <c r="GS363" s="259"/>
      <c r="GT363" s="259"/>
      <c r="GU363" s="259"/>
      <c r="GV363" s="259"/>
      <c r="GW363" s="259"/>
      <c r="GX363" s="259"/>
      <c r="GY363" s="259"/>
      <c r="GZ363" s="259"/>
      <c r="HA363" s="259"/>
      <c r="HB363" s="259"/>
      <c r="HC363" s="259"/>
      <c r="HD363" s="259"/>
      <c r="HE363" s="259"/>
      <c r="HF363" s="259"/>
      <c r="HG363" s="259"/>
      <c r="HH363" s="259"/>
      <c r="HI363" s="259"/>
      <c r="HJ363" s="259"/>
      <c r="HK363" s="259"/>
      <c r="HL363" s="259"/>
      <c r="HM363" s="259"/>
      <c r="HN363" s="259"/>
      <c r="HO363" s="259"/>
      <c r="HP363" s="259"/>
      <c r="HQ363" s="259"/>
      <c r="HR363" s="259"/>
      <c r="HS363" s="259"/>
      <c r="HT363" s="259"/>
      <c r="HU363" s="259"/>
      <c r="HV363" s="259"/>
      <c r="HW363" s="259"/>
      <c r="HX363" s="259"/>
      <c r="HY363" s="259"/>
      <c r="HZ363" s="259"/>
      <c r="IA363" s="259"/>
    </row>
    <row r="364" s="69" customFormat="true" ht="18.75" hidden="false" customHeight="false" outlineLevel="0" collapsed="false">
      <c r="C364" s="259"/>
      <c r="D364" s="259"/>
      <c r="E364" s="259"/>
      <c r="F364" s="259"/>
      <c r="G364" s="260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59"/>
      <c r="U364" s="259"/>
      <c r="V364" s="259"/>
      <c r="W364" s="259"/>
      <c r="X364" s="259"/>
      <c r="Y364" s="259"/>
      <c r="Z364" s="259"/>
      <c r="AA364" s="259"/>
      <c r="AB364" s="259"/>
      <c r="AC364" s="259"/>
      <c r="AD364" s="259"/>
      <c r="AE364" s="259"/>
      <c r="AF364" s="259"/>
      <c r="AG364" s="259"/>
      <c r="AH364" s="259"/>
      <c r="AI364" s="259"/>
      <c r="AJ364" s="259"/>
      <c r="AK364" s="259"/>
      <c r="AL364" s="259"/>
      <c r="AM364" s="259"/>
      <c r="AN364" s="259"/>
      <c r="AO364" s="259"/>
      <c r="AP364" s="261"/>
      <c r="AQ364" s="259"/>
      <c r="AR364" s="259"/>
      <c r="AS364" s="259"/>
      <c r="AT364" s="259"/>
      <c r="AU364" s="259"/>
      <c r="AV364" s="259"/>
      <c r="AW364" s="259"/>
      <c r="AX364" s="259"/>
      <c r="AY364" s="259"/>
      <c r="AZ364" s="259"/>
      <c r="BA364" s="259"/>
      <c r="BB364" s="259"/>
      <c r="BC364" s="259"/>
      <c r="BD364" s="259"/>
      <c r="BE364" s="259"/>
      <c r="BF364" s="259"/>
      <c r="BG364" s="259"/>
      <c r="BH364" s="259"/>
      <c r="BI364" s="259"/>
      <c r="BJ364" s="259"/>
      <c r="BK364" s="259"/>
      <c r="BL364" s="259"/>
      <c r="BM364" s="259"/>
      <c r="BN364" s="259"/>
      <c r="BO364" s="259"/>
      <c r="BP364" s="259"/>
      <c r="BQ364" s="259"/>
      <c r="BR364" s="259"/>
      <c r="BS364" s="259"/>
      <c r="BT364" s="259"/>
      <c r="BU364" s="259"/>
      <c r="BV364" s="259"/>
      <c r="BW364" s="259"/>
      <c r="BX364" s="259"/>
      <c r="BY364" s="259"/>
      <c r="BZ364" s="259"/>
      <c r="CA364" s="259"/>
      <c r="CB364" s="259"/>
      <c r="CC364" s="259"/>
      <c r="CD364" s="259"/>
      <c r="CE364" s="259"/>
      <c r="CF364" s="259"/>
      <c r="CG364" s="259"/>
      <c r="CH364" s="259"/>
      <c r="CI364" s="259"/>
      <c r="CJ364" s="259"/>
      <c r="CK364" s="259"/>
      <c r="CL364" s="259"/>
      <c r="CM364" s="259"/>
      <c r="CN364" s="259"/>
      <c r="CO364" s="259"/>
      <c r="CP364" s="259"/>
      <c r="CQ364" s="259"/>
      <c r="CR364" s="259"/>
      <c r="CS364" s="259"/>
      <c r="CT364" s="259"/>
      <c r="CU364" s="259"/>
      <c r="CV364" s="259"/>
      <c r="CW364" s="259"/>
      <c r="CX364" s="259"/>
      <c r="CY364" s="259"/>
      <c r="CZ364" s="259"/>
      <c r="DA364" s="259"/>
      <c r="DB364" s="259"/>
      <c r="DC364" s="259"/>
      <c r="DD364" s="259"/>
      <c r="DE364" s="259"/>
      <c r="DF364" s="259"/>
      <c r="DG364" s="259"/>
      <c r="DH364" s="259"/>
      <c r="DI364" s="259"/>
      <c r="DJ364" s="259"/>
      <c r="DK364" s="259"/>
      <c r="DL364" s="259"/>
      <c r="DM364" s="259"/>
      <c r="DN364" s="259"/>
      <c r="DO364" s="259"/>
      <c r="DP364" s="259"/>
      <c r="DQ364" s="259"/>
      <c r="DR364" s="259"/>
      <c r="DS364" s="259"/>
      <c r="DT364" s="259"/>
      <c r="DU364" s="259"/>
      <c r="DV364" s="259"/>
      <c r="DW364" s="259"/>
      <c r="DX364" s="259"/>
      <c r="DY364" s="259"/>
      <c r="DZ364" s="259"/>
      <c r="EA364" s="259"/>
      <c r="EB364" s="259"/>
      <c r="EC364" s="259"/>
      <c r="ED364" s="259"/>
      <c r="EE364" s="259"/>
      <c r="EF364" s="259"/>
      <c r="EG364" s="259"/>
      <c r="EH364" s="259"/>
      <c r="EI364" s="259"/>
      <c r="EJ364" s="259"/>
      <c r="EK364" s="259"/>
      <c r="EL364" s="259"/>
      <c r="EM364" s="259"/>
      <c r="EN364" s="259"/>
      <c r="EO364" s="259"/>
      <c r="EP364" s="259"/>
      <c r="EQ364" s="259"/>
      <c r="ER364" s="259"/>
      <c r="ES364" s="259"/>
      <c r="ET364" s="259"/>
      <c r="EU364" s="259"/>
      <c r="EV364" s="259"/>
      <c r="EW364" s="259"/>
      <c r="EX364" s="259"/>
      <c r="EY364" s="259"/>
      <c r="EZ364" s="259"/>
      <c r="FA364" s="259"/>
      <c r="FB364" s="259"/>
      <c r="FC364" s="259"/>
      <c r="FD364" s="259"/>
      <c r="FE364" s="259"/>
      <c r="FF364" s="259"/>
      <c r="FG364" s="259"/>
      <c r="FH364" s="259"/>
      <c r="FI364" s="259"/>
      <c r="FJ364" s="259"/>
      <c r="FK364" s="259"/>
      <c r="FL364" s="259"/>
      <c r="FM364" s="259"/>
      <c r="FN364" s="259"/>
      <c r="FO364" s="259"/>
      <c r="FP364" s="259"/>
      <c r="FQ364" s="259"/>
      <c r="FR364" s="259"/>
      <c r="FS364" s="259"/>
      <c r="FT364" s="259"/>
      <c r="FU364" s="259"/>
      <c r="FV364" s="259"/>
      <c r="FW364" s="259"/>
      <c r="FX364" s="259"/>
      <c r="FY364" s="259"/>
      <c r="FZ364" s="259"/>
      <c r="GA364" s="259"/>
      <c r="GB364" s="259"/>
      <c r="GC364" s="259"/>
      <c r="GD364" s="259"/>
      <c r="GE364" s="259"/>
      <c r="GF364" s="259"/>
      <c r="GG364" s="259"/>
      <c r="GH364" s="259"/>
      <c r="GI364" s="259"/>
      <c r="GJ364" s="259"/>
      <c r="GK364" s="259"/>
      <c r="GL364" s="259"/>
      <c r="GM364" s="259"/>
      <c r="GN364" s="259"/>
      <c r="GO364" s="259"/>
      <c r="GP364" s="259"/>
      <c r="GQ364" s="259"/>
      <c r="GR364" s="259"/>
      <c r="GS364" s="259"/>
      <c r="GT364" s="259"/>
      <c r="GU364" s="259"/>
      <c r="GV364" s="259"/>
      <c r="GW364" s="259"/>
      <c r="GX364" s="259"/>
      <c r="GY364" s="259"/>
      <c r="GZ364" s="259"/>
      <c r="HA364" s="259"/>
      <c r="HB364" s="259"/>
      <c r="HC364" s="259"/>
      <c r="HD364" s="259"/>
      <c r="HE364" s="259"/>
      <c r="HF364" s="259"/>
      <c r="HG364" s="259"/>
      <c r="HH364" s="259"/>
      <c r="HI364" s="259"/>
      <c r="HJ364" s="259"/>
      <c r="HK364" s="259"/>
      <c r="HL364" s="259"/>
      <c r="HM364" s="259"/>
      <c r="HN364" s="259"/>
      <c r="HO364" s="259"/>
      <c r="HP364" s="259"/>
      <c r="HQ364" s="259"/>
      <c r="HR364" s="259"/>
      <c r="HS364" s="259"/>
      <c r="HT364" s="259"/>
      <c r="HU364" s="259"/>
      <c r="HV364" s="259"/>
      <c r="HW364" s="259"/>
      <c r="HX364" s="259"/>
      <c r="HY364" s="259"/>
      <c r="HZ364" s="259"/>
      <c r="IA364" s="259"/>
    </row>
    <row r="365" s="69" customFormat="true" ht="18.75" hidden="false" customHeight="false" outlineLevel="0" collapsed="false">
      <c r="C365" s="259"/>
      <c r="D365" s="259"/>
      <c r="E365" s="259"/>
      <c r="F365" s="259"/>
      <c r="G365" s="260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59"/>
      <c r="U365" s="259"/>
      <c r="V365" s="259"/>
      <c r="W365" s="259"/>
      <c r="X365" s="259"/>
      <c r="Y365" s="259"/>
      <c r="Z365" s="259"/>
      <c r="AA365" s="259"/>
      <c r="AB365" s="259"/>
      <c r="AC365" s="259"/>
      <c r="AD365" s="259"/>
      <c r="AE365" s="259"/>
      <c r="AF365" s="259"/>
      <c r="AG365" s="259"/>
      <c r="AH365" s="259"/>
      <c r="AI365" s="259"/>
      <c r="AJ365" s="259"/>
      <c r="AK365" s="259"/>
      <c r="AL365" s="259"/>
      <c r="AM365" s="259"/>
      <c r="AN365" s="259"/>
      <c r="AO365" s="259"/>
      <c r="AP365" s="261"/>
      <c r="AQ365" s="259"/>
      <c r="AR365" s="259"/>
      <c r="AS365" s="259"/>
      <c r="AT365" s="259"/>
      <c r="AU365" s="259"/>
      <c r="AV365" s="259"/>
      <c r="AW365" s="259"/>
      <c r="AX365" s="259"/>
      <c r="AY365" s="259"/>
      <c r="AZ365" s="259"/>
      <c r="BA365" s="259"/>
      <c r="BB365" s="259"/>
      <c r="BC365" s="259"/>
      <c r="BD365" s="259"/>
      <c r="BE365" s="259"/>
      <c r="BF365" s="259"/>
      <c r="BG365" s="259"/>
      <c r="BH365" s="259"/>
      <c r="BI365" s="259"/>
      <c r="BJ365" s="259"/>
      <c r="BK365" s="259"/>
      <c r="BL365" s="259"/>
      <c r="BM365" s="259"/>
      <c r="BN365" s="259"/>
      <c r="BO365" s="259"/>
      <c r="BP365" s="259"/>
      <c r="BQ365" s="259"/>
      <c r="BR365" s="259"/>
      <c r="BS365" s="259"/>
      <c r="BT365" s="259"/>
      <c r="BU365" s="259"/>
      <c r="BV365" s="259"/>
      <c r="BW365" s="259"/>
      <c r="BX365" s="259"/>
      <c r="BY365" s="259"/>
      <c r="BZ365" s="259"/>
      <c r="CA365" s="259"/>
      <c r="CB365" s="259"/>
      <c r="CC365" s="259"/>
      <c r="CD365" s="259"/>
      <c r="CE365" s="259"/>
      <c r="CF365" s="259"/>
      <c r="CG365" s="259"/>
      <c r="CH365" s="259"/>
      <c r="CI365" s="259"/>
      <c r="CJ365" s="259"/>
      <c r="CK365" s="259"/>
      <c r="CL365" s="259"/>
      <c r="CM365" s="259"/>
      <c r="CN365" s="259"/>
      <c r="CO365" s="259"/>
      <c r="CP365" s="259"/>
      <c r="CQ365" s="259"/>
      <c r="CR365" s="259"/>
      <c r="CS365" s="259"/>
      <c r="CT365" s="259"/>
      <c r="CU365" s="259"/>
      <c r="CV365" s="259"/>
      <c r="CW365" s="259"/>
      <c r="CX365" s="259"/>
      <c r="CY365" s="259"/>
      <c r="CZ365" s="259"/>
      <c r="DA365" s="259"/>
      <c r="DB365" s="259"/>
      <c r="DC365" s="259"/>
      <c r="DD365" s="259"/>
      <c r="DE365" s="259"/>
      <c r="DF365" s="259"/>
      <c r="DG365" s="259"/>
      <c r="DH365" s="259"/>
      <c r="DI365" s="259"/>
      <c r="DJ365" s="259"/>
      <c r="DK365" s="259"/>
      <c r="DL365" s="259"/>
      <c r="DM365" s="259"/>
      <c r="DN365" s="259"/>
      <c r="DO365" s="259"/>
      <c r="DP365" s="259"/>
      <c r="DQ365" s="259"/>
      <c r="DR365" s="259"/>
      <c r="DS365" s="259"/>
      <c r="DT365" s="259"/>
      <c r="DU365" s="259"/>
      <c r="DV365" s="259"/>
      <c r="DW365" s="259"/>
      <c r="DX365" s="259"/>
      <c r="DY365" s="259"/>
      <c r="DZ365" s="259"/>
      <c r="EA365" s="259"/>
      <c r="EB365" s="259"/>
      <c r="EC365" s="259"/>
      <c r="ED365" s="259"/>
      <c r="EE365" s="259"/>
      <c r="EF365" s="259"/>
      <c r="EG365" s="259"/>
      <c r="EH365" s="259"/>
      <c r="EI365" s="259"/>
      <c r="EJ365" s="259"/>
      <c r="EK365" s="259"/>
      <c r="EL365" s="259"/>
      <c r="EM365" s="259"/>
      <c r="EN365" s="259"/>
      <c r="EO365" s="259"/>
      <c r="EP365" s="259"/>
      <c r="EQ365" s="259"/>
      <c r="ER365" s="259"/>
      <c r="ES365" s="259"/>
      <c r="ET365" s="259"/>
      <c r="EU365" s="259"/>
      <c r="EV365" s="259"/>
      <c r="EW365" s="259"/>
      <c r="EX365" s="259"/>
      <c r="EY365" s="259"/>
      <c r="EZ365" s="259"/>
      <c r="FA365" s="259"/>
      <c r="FB365" s="259"/>
      <c r="FC365" s="259"/>
      <c r="FD365" s="259"/>
      <c r="FE365" s="259"/>
      <c r="FF365" s="259"/>
      <c r="FG365" s="259"/>
      <c r="FH365" s="259"/>
      <c r="FI365" s="259"/>
      <c r="FJ365" s="259"/>
      <c r="FK365" s="259"/>
      <c r="FL365" s="259"/>
      <c r="FM365" s="259"/>
      <c r="FN365" s="259"/>
      <c r="FO365" s="259"/>
      <c r="FP365" s="259"/>
      <c r="FQ365" s="259"/>
      <c r="FR365" s="259"/>
      <c r="FS365" s="259"/>
      <c r="FT365" s="259"/>
      <c r="FU365" s="259"/>
      <c r="FV365" s="259"/>
      <c r="FW365" s="259"/>
      <c r="FX365" s="259"/>
      <c r="FY365" s="259"/>
      <c r="FZ365" s="259"/>
      <c r="GA365" s="259"/>
      <c r="GB365" s="259"/>
      <c r="GC365" s="259"/>
      <c r="GD365" s="259"/>
      <c r="GE365" s="259"/>
      <c r="GF365" s="259"/>
      <c r="GG365" s="259"/>
      <c r="GH365" s="259"/>
      <c r="GI365" s="259"/>
      <c r="GJ365" s="259"/>
      <c r="GK365" s="259"/>
      <c r="GL365" s="259"/>
      <c r="GM365" s="259"/>
      <c r="GN365" s="259"/>
      <c r="GO365" s="259"/>
      <c r="GP365" s="259"/>
      <c r="GQ365" s="259"/>
      <c r="GR365" s="259"/>
      <c r="GS365" s="259"/>
      <c r="GT365" s="259"/>
      <c r="GU365" s="259"/>
      <c r="GV365" s="259"/>
      <c r="GW365" s="259"/>
      <c r="GX365" s="259"/>
      <c r="GY365" s="259"/>
      <c r="GZ365" s="259"/>
      <c r="HA365" s="259"/>
      <c r="HB365" s="259"/>
      <c r="HC365" s="259"/>
      <c r="HD365" s="259"/>
      <c r="HE365" s="259"/>
      <c r="HF365" s="259"/>
      <c r="HG365" s="259"/>
      <c r="HH365" s="259"/>
      <c r="HI365" s="259"/>
      <c r="HJ365" s="259"/>
      <c r="HK365" s="259"/>
      <c r="HL365" s="259"/>
      <c r="HM365" s="259"/>
      <c r="HN365" s="259"/>
      <c r="HO365" s="259"/>
      <c r="HP365" s="259"/>
      <c r="HQ365" s="259"/>
      <c r="HR365" s="259"/>
      <c r="HS365" s="259"/>
      <c r="HT365" s="259"/>
      <c r="HU365" s="259"/>
      <c r="HV365" s="259"/>
      <c r="HW365" s="259"/>
      <c r="HX365" s="259"/>
      <c r="HY365" s="259"/>
      <c r="HZ365" s="259"/>
      <c r="IA365" s="259"/>
    </row>
    <row r="366" s="69" customFormat="true" ht="18.75" hidden="false" customHeight="false" outlineLevel="0" collapsed="false">
      <c r="C366" s="259"/>
      <c r="D366" s="259"/>
      <c r="E366" s="259"/>
      <c r="F366" s="259"/>
      <c r="G366" s="260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59"/>
      <c r="U366" s="259"/>
      <c r="V366" s="259"/>
      <c r="W366" s="259"/>
      <c r="X366" s="259"/>
      <c r="Y366" s="259"/>
      <c r="Z366" s="259"/>
      <c r="AA366" s="259"/>
      <c r="AB366" s="259"/>
      <c r="AC366" s="259"/>
      <c r="AD366" s="259"/>
      <c r="AE366" s="259"/>
      <c r="AF366" s="259"/>
      <c r="AG366" s="259"/>
      <c r="AH366" s="259"/>
      <c r="AI366" s="259"/>
      <c r="AJ366" s="259"/>
      <c r="AK366" s="259"/>
      <c r="AL366" s="259"/>
      <c r="AM366" s="259"/>
      <c r="AN366" s="259"/>
      <c r="AO366" s="259"/>
      <c r="AP366" s="261"/>
      <c r="AQ366" s="259"/>
      <c r="AR366" s="259"/>
      <c r="AS366" s="259"/>
      <c r="AT366" s="259"/>
      <c r="AU366" s="259"/>
      <c r="AV366" s="259"/>
      <c r="AW366" s="259"/>
      <c r="AX366" s="259"/>
      <c r="AY366" s="259"/>
      <c r="AZ366" s="259"/>
      <c r="BA366" s="259"/>
      <c r="BB366" s="259"/>
      <c r="BC366" s="259"/>
      <c r="BD366" s="259"/>
      <c r="BE366" s="259"/>
      <c r="BF366" s="259"/>
      <c r="BG366" s="259"/>
      <c r="BH366" s="259"/>
      <c r="BI366" s="259"/>
      <c r="BJ366" s="259"/>
      <c r="BK366" s="259"/>
      <c r="BL366" s="259"/>
      <c r="BM366" s="259"/>
      <c r="BN366" s="259"/>
      <c r="BO366" s="259"/>
      <c r="BP366" s="259"/>
      <c r="BQ366" s="259"/>
      <c r="BR366" s="259"/>
      <c r="BS366" s="259"/>
      <c r="BT366" s="259"/>
      <c r="BU366" s="259"/>
      <c r="BV366" s="259"/>
      <c r="BW366" s="259"/>
      <c r="BX366" s="259"/>
      <c r="BY366" s="259"/>
      <c r="BZ366" s="259"/>
      <c r="CA366" s="259"/>
      <c r="CB366" s="259"/>
      <c r="CC366" s="259"/>
      <c r="CD366" s="259"/>
      <c r="CE366" s="259"/>
      <c r="CF366" s="259"/>
      <c r="CG366" s="259"/>
      <c r="CH366" s="259"/>
      <c r="CI366" s="259"/>
      <c r="CJ366" s="259"/>
      <c r="CK366" s="259"/>
      <c r="CL366" s="259"/>
      <c r="CM366" s="259"/>
      <c r="CN366" s="259"/>
      <c r="CO366" s="259"/>
      <c r="CP366" s="259"/>
      <c r="CQ366" s="259"/>
      <c r="CR366" s="259"/>
      <c r="CS366" s="259"/>
      <c r="CT366" s="259"/>
      <c r="CU366" s="259"/>
      <c r="CV366" s="259"/>
      <c r="CW366" s="259"/>
      <c r="CX366" s="259"/>
      <c r="CY366" s="259"/>
      <c r="CZ366" s="259"/>
      <c r="DA366" s="259"/>
      <c r="DB366" s="259"/>
      <c r="DC366" s="259"/>
      <c r="DD366" s="259"/>
      <c r="DE366" s="259"/>
      <c r="DF366" s="259"/>
      <c r="DG366" s="259"/>
      <c r="DH366" s="259"/>
      <c r="DI366" s="259"/>
      <c r="DJ366" s="259"/>
      <c r="DK366" s="259"/>
      <c r="DL366" s="259"/>
      <c r="DM366" s="259"/>
      <c r="DN366" s="259"/>
      <c r="DO366" s="259"/>
      <c r="DP366" s="259"/>
      <c r="DQ366" s="259"/>
      <c r="DR366" s="259"/>
      <c r="DS366" s="259"/>
      <c r="DT366" s="259"/>
      <c r="DU366" s="259"/>
      <c r="DV366" s="259"/>
      <c r="DW366" s="259"/>
      <c r="DX366" s="259"/>
      <c r="DY366" s="259"/>
      <c r="DZ366" s="259"/>
      <c r="EA366" s="259"/>
      <c r="EB366" s="259"/>
      <c r="EC366" s="259"/>
      <c r="ED366" s="259"/>
      <c r="EE366" s="259"/>
      <c r="EF366" s="259"/>
      <c r="EG366" s="259"/>
      <c r="EH366" s="259"/>
      <c r="EI366" s="259"/>
      <c r="EJ366" s="259"/>
      <c r="EK366" s="259"/>
      <c r="EL366" s="259"/>
      <c r="EM366" s="259"/>
      <c r="EN366" s="259"/>
      <c r="EO366" s="259"/>
      <c r="EP366" s="259"/>
      <c r="EQ366" s="259"/>
      <c r="ER366" s="259"/>
      <c r="ES366" s="259"/>
      <c r="ET366" s="259"/>
      <c r="EU366" s="259"/>
      <c r="EV366" s="259"/>
      <c r="EW366" s="259"/>
      <c r="EX366" s="259"/>
      <c r="EY366" s="259"/>
      <c r="EZ366" s="259"/>
      <c r="FA366" s="259"/>
      <c r="FB366" s="259"/>
      <c r="FC366" s="259"/>
      <c r="FD366" s="259"/>
      <c r="FE366" s="259"/>
      <c r="FF366" s="259"/>
      <c r="FG366" s="259"/>
      <c r="FH366" s="259"/>
      <c r="FI366" s="259"/>
      <c r="FJ366" s="259"/>
      <c r="FK366" s="259"/>
      <c r="FL366" s="259"/>
      <c r="FM366" s="259"/>
      <c r="FN366" s="259"/>
      <c r="FO366" s="259"/>
      <c r="FP366" s="259"/>
      <c r="FQ366" s="259"/>
      <c r="FR366" s="259"/>
      <c r="FS366" s="259"/>
      <c r="FT366" s="259"/>
      <c r="FU366" s="259"/>
      <c r="FV366" s="259"/>
      <c r="FW366" s="259"/>
      <c r="FX366" s="259"/>
      <c r="FY366" s="259"/>
      <c r="FZ366" s="259"/>
      <c r="GA366" s="259"/>
      <c r="GB366" s="259"/>
      <c r="GC366" s="259"/>
      <c r="GD366" s="259"/>
      <c r="GE366" s="259"/>
      <c r="GF366" s="259"/>
      <c r="GG366" s="259"/>
      <c r="GH366" s="259"/>
      <c r="GI366" s="259"/>
      <c r="GJ366" s="259"/>
      <c r="GK366" s="259"/>
      <c r="GL366" s="259"/>
      <c r="GM366" s="259"/>
      <c r="GN366" s="259"/>
      <c r="GO366" s="259"/>
      <c r="GP366" s="259"/>
      <c r="GQ366" s="259"/>
      <c r="GR366" s="259"/>
      <c r="GS366" s="259"/>
      <c r="GT366" s="259"/>
      <c r="GU366" s="259"/>
      <c r="GV366" s="259"/>
      <c r="GW366" s="259"/>
      <c r="GX366" s="259"/>
      <c r="GY366" s="259"/>
      <c r="GZ366" s="259"/>
      <c r="HA366" s="259"/>
      <c r="HB366" s="259"/>
      <c r="HC366" s="259"/>
      <c r="HD366" s="259"/>
      <c r="HE366" s="259"/>
      <c r="HF366" s="259"/>
      <c r="HG366" s="259"/>
      <c r="HH366" s="259"/>
      <c r="HI366" s="259"/>
      <c r="HJ366" s="259"/>
      <c r="HK366" s="259"/>
      <c r="HL366" s="259"/>
      <c r="HM366" s="259"/>
      <c r="HN366" s="259"/>
      <c r="HO366" s="259"/>
      <c r="HP366" s="259"/>
      <c r="HQ366" s="259"/>
      <c r="HR366" s="259"/>
      <c r="HS366" s="259"/>
      <c r="HT366" s="259"/>
      <c r="HU366" s="259"/>
      <c r="HV366" s="259"/>
      <c r="HW366" s="259"/>
      <c r="HX366" s="259"/>
      <c r="HY366" s="259"/>
      <c r="HZ366" s="259"/>
      <c r="IA366" s="259"/>
    </row>
    <row r="367" s="69" customFormat="true" ht="18.75" hidden="false" customHeight="false" outlineLevel="0" collapsed="false">
      <c r="C367" s="259"/>
      <c r="D367" s="259"/>
      <c r="E367" s="259"/>
      <c r="F367" s="259"/>
      <c r="G367" s="260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59"/>
      <c r="U367" s="259"/>
      <c r="V367" s="259"/>
      <c r="W367" s="259"/>
      <c r="X367" s="259"/>
      <c r="Y367" s="259"/>
      <c r="Z367" s="259"/>
      <c r="AA367" s="259"/>
      <c r="AB367" s="259"/>
      <c r="AC367" s="259"/>
      <c r="AD367" s="259"/>
      <c r="AE367" s="259"/>
      <c r="AF367" s="259"/>
      <c r="AG367" s="259"/>
      <c r="AH367" s="259"/>
      <c r="AI367" s="259"/>
      <c r="AJ367" s="259"/>
      <c r="AK367" s="259"/>
      <c r="AL367" s="259"/>
      <c r="AM367" s="259"/>
      <c r="AN367" s="259"/>
      <c r="AO367" s="259"/>
      <c r="AP367" s="261"/>
      <c r="AQ367" s="259"/>
      <c r="AR367" s="259"/>
      <c r="AS367" s="259"/>
      <c r="AT367" s="259"/>
      <c r="AU367" s="259"/>
      <c r="AV367" s="259"/>
      <c r="AW367" s="259"/>
      <c r="AX367" s="259"/>
      <c r="AY367" s="259"/>
      <c r="AZ367" s="259"/>
      <c r="BA367" s="259"/>
      <c r="BB367" s="259"/>
      <c r="BC367" s="259"/>
      <c r="BD367" s="259"/>
      <c r="BE367" s="259"/>
      <c r="BF367" s="259"/>
      <c r="BG367" s="259"/>
      <c r="BH367" s="259"/>
      <c r="BI367" s="259"/>
      <c r="BJ367" s="259"/>
      <c r="BK367" s="259"/>
      <c r="BL367" s="259"/>
      <c r="BM367" s="259"/>
      <c r="BN367" s="259"/>
      <c r="BO367" s="259"/>
      <c r="BP367" s="259"/>
      <c r="BQ367" s="259"/>
      <c r="BR367" s="259"/>
      <c r="BS367" s="259"/>
      <c r="BT367" s="259"/>
      <c r="BU367" s="259"/>
      <c r="BV367" s="259"/>
      <c r="BW367" s="259"/>
      <c r="BX367" s="259"/>
      <c r="BY367" s="259"/>
      <c r="BZ367" s="259"/>
      <c r="CA367" s="259"/>
      <c r="CB367" s="259"/>
      <c r="CC367" s="259"/>
      <c r="CD367" s="259"/>
      <c r="CE367" s="259"/>
      <c r="CF367" s="259"/>
      <c r="CG367" s="259"/>
      <c r="CH367" s="259"/>
      <c r="CI367" s="259"/>
      <c r="CJ367" s="259"/>
      <c r="CK367" s="259"/>
      <c r="CL367" s="259"/>
      <c r="CM367" s="259"/>
      <c r="CN367" s="259"/>
      <c r="CO367" s="259"/>
      <c r="CP367" s="259"/>
      <c r="CQ367" s="259"/>
      <c r="CR367" s="259"/>
      <c r="CS367" s="259"/>
      <c r="CT367" s="259"/>
      <c r="CU367" s="259"/>
      <c r="CV367" s="259"/>
      <c r="CW367" s="259"/>
      <c r="CX367" s="259"/>
      <c r="CY367" s="259"/>
      <c r="CZ367" s="259"/>
      <c r="DA367" s="259"/>
      <c r="DB367" s="259"/>
      <c r="DC367" s="259"/>
      <c r="DD367" s="259"/>
      <c r="DE367" s="259"/>
      <c r="DF367" s="259"/>
      <c r="DG367" s="259"/>
      <c r="DH367" s="259"/>
      <c r="DI367" s="259"/>
      <c r="DJ367" s="259"/>
      <c r="DK367" s="259"/>
      <c r="DL367" s="259"/>
      <c r="DM367" s="259"/>
      <c r="DN367" s="259"/>
      <c r="DO367" s="259"/>
      <c r="DP367" s="259"/>
      <c r="DQ367" s="259"/>
      <c r="DR367" s="259"/>
      <c r="DS367" s="259"/>
      <c r="DT367" s="259"/>
      <c r="DU367" s="259"/>
      <c r="DV367" s="259"/>
      <c r="DW367" s="259"/>
      <c r="DX367" s="259"/>
      <c r="DY367" s="259"/>
      <c r="DZ367" s="259"/>
      <c r="EA367" s="259"/>
      <c r="EB367" s="259"/>
      <c r="EC367" s="259"/>
      <c r="ED367" s="259"/>
      <c r="EE367" s="259"/>
      <c r="EF367" s="259"/>
      <c r="EG367" s="259"/>
      <c r="EH367" s="259"/>
      <c r="EI367" s="259"/>
      <c r="EJ367" s="259"/>
      <c r="EK367" s="259"/>
      <c r="EL367" s="259"/>
      <c r="EM367" s="259"/>
      <c r="EN367" s="259"/>
      <c r="EO367" s="259"/>
      <c r="EP367" s="259"/>
      <c r="EQ367" s="259"/>
      <c r="ER367" s="259"/>
      <c r="ES367" s="259"/>
      <c r="ET367" s="259"/>
      <c r="EU367" s="259"/>
      <c r="EV367" s="259"/>
      <c r="EW367" s="259"/>
      <c r="EX367" s="259"/>
      <c r="EY367" s="259"/>
      <c r="EZ367" s="259"/>
      <c r="FA367" s="259"/>
      <c r="FB367" s="259"/>
      <c r="FC367" s="259"/>
      <c r="FD367" s="259"/>
      <c r="FE367" s="259"/>
      <c r="FF367" s="259"/>
      <c r="FG367" s="259"/>
      <c r="FH367" s="259"/>
      <c r="FI367" s="259"/>
      <c r="FJ367" s="259"/>
      <c r="FK367" s="259"/>
      <c r="FL367" s="259"/>
      <c r="FM367" s="259"/>
      <c r="FN367" s="259"/>
      <c r="FO367" s="259"/>
      <c r="FP367" s="259"/>
      <c r="FQ367" s="259"/>
      <c r="FR367" s="259"/>
      <c r="FS367" s="259"/>
      <c r="FT367" s="259"/>
      <c r="FU367" s="259"/>
      <c r="FV367" s="259"/>
      <c r="FW367" s="259"/>
      <c r="FX367" s="259"/>
      <c r="FY367" s="259"/>
      <c r="FZ367" s="259"/>
      <c r="GA367" s="259"/>
      <c r="GB367" s="259"/>
      <c r="GC367" s="259"/>
      <c r="GD367" s="259"/>
      <c r="GE367" s="259"/>
      <c r="GF367" s="259"/>
      <c r="GG367" s="259"/>
      <c r="GH367" s="259"/>
      <c r="GI367" s="259"/>
      <c r="GJ367" s="259"/>
      <c r="GK367" s="259"/>
      <c r="GL367" s="259"/>
      <c r="GM367" s="259"/>
      <c r="GN367" s="259"/>
      <c r="GO367" s="259"/>
      <c r="GP367" s="259"/>
      <c r="GQ367" s="259"/>
      <c r="GR367" s="259"/>
      <c r="GS367" s="259"/>
      <c r="GT367" s="259"/>
      <c r="GU367" s="259"/>
      <c r="GV367" s="259"/>
      <c r="GW367" s="259"/>
      <c r="GX367" s="259"/>
      <c r="GY367" s="259"/>
      <c r="GZ367" s="259"/>
      <c r="HA367" s="259"/>
      <c r="HB367" s="259"/>
      <c r="HC367" s="259"/>
      <c r="HD367" s="259"/>
      <c r="HE367" s="259"/>
      <c r="HF367" s="259"/>
      <c r="HG367" s="259"/>
      <c r="HH367" s="259"/>
      <c r="HI367" s="259"/>
      <c r="HJ367" s="259"/>
      <c r="HK367" s="259"/>
      <c r="HL367" s="259"/>
      <c r="HM367" s="259"/>
      <c r="HN367" s="259"/>
      <c r="HO367" s="259"/>
      <c r="HP367" s="259"/>
      <c r="HQ367" s="259"/>
      <c r="HR367" s="259"/>
      <c r="HS367" s="259"/>
      <c r="HT367" s="259"/>
      <c r="HU367" s="259"/>
      <c r="HV367" s="259"/>
      <c r="HW367" s="259"/>
      <c r="HX367" s="259"/>
      <c r="HY367" s="259"/>
      <c r="HZ367" s="259"/>
      <c r="IA367" s="259"/>
    </row>
    <row r="368" s="69" customFormat="true" ht="18.75" hidden="false" customHeight="false" outlineLevel="0" collapsed="false">
      <c r="C368" s="259"/>
      <c r="D368" s="259"/>
      <c r="E368" s="259"/>
      <c r="F368" s="259"/>
      <c r="G368" s="260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59"/>
      <c r="U368" s="259"/>
      <c r="V368" s="259"/>
      <c r="W368" s="259"/>
      <c r="X368" s="259"/>
      <c r="Y368" s="259"/>
      <c r="Z368" s="259"/>
      <c r="AA368" s="259"/>
      <c r="AB368" s="259"/>
      <c r="AC368" s="259"/>
      <c r="AD368" s="259"/>
      <c r="AE368" s="259"/>
      <c r="AF368" s="259"/>
      <c r="AG368" s="259"/>
      <c r="AH368" s="259"/>
      <c r="AI368" s="259"/>
      <c r="AJ368" s="259"/>
      <c r="AK368" s="259"/>
      <c r="AL368" s="259"/>
      <c r="AM368" s="259"/>
      <c r="AN368" s="259"/>
      <c r="AO368" s="259"/>
      <c r="AP368" s="261"/>
      <c r="AQ368" s="259"/>
      <c r="AR368" s="259"/>
      <c r="AS368" s="259"/>
      <c r="AT368" s="259"/>
      <c r="AU368" s="259"/>
      <c r="AV368" s="259"/>
      <c r="AW368" s="259"/>
      <c r="AX368" s="259"/>
      <c r="AY368" s="259"/>
      <c r="AZ368" s="259"/>
      <c r="BA368" s="259"/>
      <c r="BB368" s="259"/>
      <c r="BC368" s="259"/>
      <c r="BD368" s="259"/>
      <c r="BE368" s="259"/>
      <c r="BF368" s="259"/>
      <c r="BG368" s="259"/>
      <c r="BH368" s="259"/>
      <c r="BI368" s="259"/>
      <c r="BJ368" s="259"/>
      <c r="BK368" s="259"/>
      <c r="BL368" s="259"/>
      <c r="BM368" s="259"/>
      <c r="BN368" s="259"/>
      <c r="BO368" s="259"/>
      <c r="BP368" s="259"/>
      <c r="BQ368" s="259"/>
      <c r="BR368" s="259"/>
      <c r="BS368" s="259"/>
      <c r="BT368" s="259"/>
      <c r="BU368" s="259"/>
      <c r="BV368" s="259"/>
      <c r="BW368" s="259"/>
      <c r="BX368" s="259"/>
      <c r="BY368" s="259"/>
      <c r="BZ368" s="259"/>
      <c r="CA368" s="259"/>
      <c r="CB368" s="259"/>
      <c r="CC368" s="259"/>
      <c r="CD368" s="259"/>
      <c r="CE368" s="259"/>
      <c r="CF368" s="259"/>
      <c r="CG368" s="259"/>
      <c r="CH368" s="259"/>
      <c r="CI368" s="259"/>
      <c r="CJ368" s="259"/>
      <c r="CK368" s="259"/>
      <c r="CL368" s="259"/>
      <c r="CM368" s="259"/>
      <c r="CN368" s="259"/>
      <c r="CO368" s="259"/>
      <c r="CP368" s="259"/>
      <c r="CQ368" s="259"/>
      <c r="CR368" s="259"/>
      <c r="CS368" s="259"/>
      <c r="CT368" s="259"/>
      <c r="CU368" s="259"/>
      <c r="CV368" s="259"/>
      <c r="CW368" s="259"/>
      <c r="CX368" s="259"/>
      <c r="CY368" s="259"/>
      <c r="CZ368" s="259"/>
      <c r="DA368" s="259"/>
      <c r="DB368" s="259"/>
      <c r="DC368" s="259"/>
      <c r="DD368" s="259"/>
      <c r="DE368" s="259"/>
      <c r="DF368" s="259"/>
      <c r="DG368" s="259"/>
      <c r="DH368" s="259"/>
      <c r="DI368" s="259"/>
      <c r="DJ368" s="259"/>
      <c r="DK368" s="259"/>
      <c r="DL368" s="259"/>
      <c r="DM368" s="259"/>
      <c r="DN368" s="259"/>
      <c r="DO368" s="259"/>
      <c r="DP368" s="259"/>
      <c r="DQ368" s="259"/>
      <c r="DR368" s="259"/>
      <c r="DS368" s="259"/>
      <c r="DT368" s="259"/>
      <c r="DU368" s="259"/>
      <c r="DV368" s="259"/>
      <c r="DW368" s="259"/>
      <c r="DX368" s="259"/>
      <c r="DY368" s="259"/>
      <c r="DZ368" s="259"/>
      <c r="EA368" s="259"/>
      <c r="EB368" s="259"/>
      <c r="EC368" s="259"/>
      <c r="ED368" s="259"/>
      <c r="EE368" s="259"/>
      <c r="EF368" s="259"/>
      <c r="EG368" s="259"/>
      <c r="EH368" s="259"/>
      <c r="EI368" s="259"/>
      <c r="EJ368" s="259"/>
      <c r="EK368" s="259"/>
      <c r="EL368" s="259"/>
      <c r="EM368" s="259"/>
      <c r="EN368" s="259"/>
      <c r="EO368" s="259"/>
      <c r="EP368" s="259"/>
      <c r="EQ368" s="259"/>
      <c r="ER368" s="259"/>
      <c r="ES368" s="259"/>
      <c r="ET368" s="259"/>
      <c r="EU368" s="259"/>
      <c r="EV368" s="259"/>
      <c r="EW368" s="259"/>
      <c r="EX368" s="259"/>
      <c r="EY368" s="259"/>
      <c r="EZ368" s="259"/>
      <c r="FA368" s="259"/>
      <c r="FB368" s="259"/>
      <c r="FC368" s="259"/>
      <c r="FD368" s="259"/>
      <c r="FE368" s="259"/>
      <c r="FF368" s="259"/>
      <c r="FG368" s="259"/>
      <c r="FH368" s="259"/>
      <c r="FI368" s="259"/>
      <c r="FJ368" s="259"/>
      <c r="FK368" s="259"/>
      <c r="FL368" s="259"/>
      <c r="FM368" s="259"/>
      <c r="FN368" s="259"/>
      <c r="FO368" s="259"/>
      <c r="FP368" s="259"/>
      <c r="FQ368" s="259"/>
      <c r="FR368" s="259"/>
      <c r="FS368" s="259"/>
      <c r="FT368" s="259"/>
      <c r="FU368" s="259"/>
      <c r="FV368" s="259"/>
      <c r="FW368" s="259"/>
      <c r="FX368" s="259"/>
      <c r="FY368" s="259"/>
      <c r="FZ368" s="259"/>
      <c r="GA368" s="259"/>
      <c r="GB368" s="259"/>
      <c r="GC368" s="259"/>
      <c r="GD368" s="259"/>
      <c r="GE368" s="259"/>
      <c r="GF368" s="259"/>
      <c r="GG368" s="259"/>
      <c r="GH368" s="259"/>
      <c r="GI368" s="259"/>
      <c r="GJ368" s="259"/>
      <c r="GK368" s="259"/>
      <c r="GL368" s="259"/>
      <c r="GM368" s="259"/>
      <c r="GN368" s="259"/>
      <c r="GO368" s="259"/>
      <c r="GP368" s="259"/>
      <c r="GQ368" s="259"/>
      <c r="GR368" s="259"/>
      <c r="GS368" s="259"/>
      <c r="GT368" s="259"/>
      <c r="GU368" s="259"/>
      <c r="GV368" s="259"/>
      <c r="GW368" s="259"/>
      <c r="GX368" s="259"/>
      <c r="GY368" s="259"/>
      <c r="GZ368" s="259"/>
      <c r="HA368" s="259"/>
      <c r="HB368" s="259"/>
      <c r="HC368" s="259"/>
      <c r="HD368" s="259"/>
      <c r="HE368" s="259"/>
      <c r="HF368" s="259"/>
      <c r="HG368" s="259"/>
      <c r="HH368" s="259"/>
      <c r="HI368" s="259"/>
      <c r="HJ368" s="259"/>
      <c r="HK368" s="259"/>
      <c r="HL368" s="259"/>
      <c r="HM368" s="259"/>
      <c r="HN368" s="259"/>
      <c r="HO368" s="259"/>
      <c r="HP368" s="259"/>
      <c r="HQ368" s="259"/>
      <c r="HR368" s="259"/>
      <c r="HS368" s="259"/>
      <c r="HT368" s="259"/>
      <c r="HU368" s="259"/>
      <c r="HV368" s="259"/>
      <c r="HW368" s="259"/>
      <c r="HX368" s="259"/>
      <c r="HY368" s="259"/>
      <c r="HZ368" s="259"/>
      <c r="IA368" s="259"/>
    </row>
    <row r="369" s="69" customFormat="true" ht="18.75" hidden="false" customHeight="false" outlineLevel="0" collapsed="false">
      <c r="C369" s="259"/>
      <c r="D369" s="259"/>
      <c r="E369" s="259"/>
      <c r="F369" s="259"/>
      <c r="G369" s="260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59"/>
      <c r="U369" s="259"/>
      <c r="V369" s="259"/>
      <c r="W369" s="259"/>
      <c r="X369" s="259"/>
      <c r="Y369" s="259"/>
      <c r="Z369" s="259"/>
      <c r="AA369" s="259"/>
      <c r="AB369" s="259"/>
      <c r="AC369" s="259"/>
      <c r="AD369" s="259"/>
      <c r="AE369" s="259"/>
      <c r="AF369" s="259"/>
      <c r="AG369" s="259"/>
      <c r="AH369" s="259"/>
      <c r="AI369" s="259"/>
      <c r="AJ369" s="259"/>
      <c r="AK369" s="259"/>
      <c r="AL369" s="259"/>
      <c r="AM369" s="259"/>
      <c r="AN369" s="259"/>
      <c r="AO369" s="259"/>
      <c r="AP369" s="261"/>
      <c r="AQ369" s="259"/>
      <c r="AR369" s="259"/>
      <c r="AS369" s="259"/>
      <c r="AT369" s="259"/>
      <c r="AU369" s="259"/>
      <c r="AV369" s="259"/>
      <c r="AW369" s="259"/>
      <c r="AX369" s="259"/>
      <c r="AY369" s="259"/>
      <c r="AZ369" s="259"/>
      <c r="BA369" s="259"/>
      <c r="BB369" s="259"/>
      <c r="BC369" s="259"/>
      <c r="BD369" s="259"/>
      <c r="BE369" s="259"/>
      <c r="BF369" s="259"/>
      <c r="BG369" s="259"/>
      <c r="BH369" s="259"/>
      <c r="BI369" s="259"/>
      <c r="BJ369" s="259"/>
      <c r="BK369" s="259"/>
      <c r="BL369" s="259"/>
      <c r="BM369" s="259"/>
      <c r="BN369" s="259"/>
      <c r="BO369" s="259"/>
      <c r="BP369" s="259"/>
      <c r="BQ369" s="259"/>
      <c r="BR369" s="259"/>
      <c r="BS369" s="259"/>
      <c r="BT369" s="259"/>
      <c r="BU369" s="259"/>
      <c r="BV369" s="259"/>
      <c r="BW369" s="259"/>
      <c r="BX369" s="259"/>
      <c r="BY369" s="259"/>
      <c r="BZ369" s="259"/>
      <c r="CA369" s="259"/>
      <c r="CB369" s="259"/>
      <c r="CC369" s="259"/>
      <c r="CD369" s="259"/>
      <c r="CE369" s="259"/>
      <c r="CF369" s="259"/>
      <c r="CG369" s="259"/>
      <c r="CH369" s="259"/>
      <c r="CI369" s="259"/>
      <c r="CJ369" s="259"/>
      <c r="CK369" s="259"/>
      <c r="CL369" s="259"/>
      <c r="CM369" s="259"/>
      <c r="CN369" s="259"/>
      <c r="CO369" s="259"/>
      <c r="CP369" s="259"/>
      <c r="CQ369" s="259"/>
      <c r="CR369" s="259"/>
      <c r="CS369" s="259"/>
      <c r="CT369" s="259"/>
      <c r="CU369" s="259"/>
      <c r="CV369" s="259"/>
      <c r="CW369" s="259"/>
      <c r="CX369" s="259"/>
      <c r="CY369" s="259"/>
      <c r="CZ369" s="259"/>
      <c r="DA369" s="259"/>
      <c r="DB369" s="259"/>
      <c r="DC369" s="259"/>
      <c r="DD369" s="259"/>
      <c r="DE369" s="259"/>
      <c r="DF369" s="259"/>
      <c r="DG369" s="259"/>
      <c r="DH369" s="259"/>
      <c r="DI369" s="259"/>
      <c r="DJ369" s="259"/>
      <c r="DK369" s="259"/>
      <c r="DL369" s="259"/>
      <c r="DM369" s="259"/>
      <c r="DN369" s="259"/>
      <c r="DO369" s="259"/>
      <c r="DP369" s="259"/>
      <c r="DQ369" s="259"/>
      <c r="DR369" s="259"/>
      <c r="DS369" s="259"/>
      <c r="DT369" s="259"/>
      <c r="DU369" s="259"/>
      <c r="DV369" s="259"/>
      <c r="DW369" s="259"/>
      <c r="DX369" s="259"/>
      <c r="DY369" s="259"/>
      <c r="DZ369" s="259"/>
      <c r="EA369" s="259"/>
      <c r="EB369" s="259"/>
      <c r="EC369" s="259"/>
      <c r="ED369" s="259"/>
      <c r="EE369" s="259"/>
      <c r="EF369" s="259"/>
      <c r="EG369" s="259"/>
      <c r="EH369" s="259"/>
      <c r="EI369" s="259"/>
      <c r="EJ369" s="259"/>
      <c r="EK369" s="259"/>
      <c r="EL369" s="259"/>
      <c r="EM369" s="259"/>
      <c r="EN369" s="259"/>
      <c r="EO369" s="259"/>
      <c r="EP369" s="259"/>
      <c r="EQ369" s="259"/>
      <c r="ER369" s="259"/>
      <c r="ES369" s="259"/>
      <c r="ET369" s="259"/>
      <c r="EU369" s="259"/>
      <c r="EV369" s="259"/>
      <c r="EW369" s="259"/>
      <c r="EX369" s="259"/>
      <c r="EY369" s="259"/>
      <c r="EZ369" s="259"/>
      <c r="FA369" s="259"/>
      <c r="FB369" s="259"/>
      <c r="FC369" s="259"/>
      <c r="FD369" s="259"/>
      <c r="FE369" s="259"/>
      <c r="FF369" s="259"/>
      <c r="FG369" s="259"/>
      <c r="FH369" s="259"/>
      <c r="FI369" s="259"/>
      <c r="FJ369" s="259"/>
      <c r="FK369" s="259"/>
      <c r="FL369" s="259"/>
      <c r="FM369" s="259"/>
      <c r="FN369" s="259"/>
      <c r="FO369" s="259"/>
      <c r="FP369" s="259"/>
      <c r="FQ369" s="259"/>
      <c r="FR369" s="259"/>
      <c r="FS369" s="259"/>
      <c r="FT369" s="259"/>
      <c r="FU369" s="259"/>
      <c r="FV369" s="259"/>
      <c r="FW369" s="259"/>
      <c r="FX369" s="259"/>
      <c r="FY369" s="259"/>
      <c r="FZ369" s="259"/>
      <c r="GA369" s="259"/>
      <c r="GB369" s="259"/>
      <c r="GC369" s="259"/>
      <c r="GD369" s="259"/>
      <c r="GE369" s="259"/>
      <c r="GF369" s="259"/>
      <c r="GG369" s="259"/>
      <c r="GH369" s="259"/>
      <c r="GI369" s="259"/>
      <c r="GJ369" s="259"/>
      <c r="GK369" s="259"/>
      <c r="GL369" s="259"/>
      <c r="GM369" s="259"/>
      <c r="GN369" s="259"/>
      <c r="GO369" s="259"/>
      <c r="GP369" s="259"/>
      <c r="GQ369" s="259"/>
      <c r="GR369" s="259"/>
      <c r="GS369" s="259"/>
      <c r="GT369" s="259"/>
      <c r="GU369" s="259"/>
      <c r="GV369" s="259"/>
      <c r="GW369" s="259"/>
      <c r="GX369" s="259"/>
      <c r="GY369" s="259"/>
      <c r="GZ369" s="259"/>
      <c r="HA369" s="259"/>
      <c r="HB369" s="259"/>
      <c r="HC369" s="259"/>
      <c r="HD369" s="259"/>
      <c r="HE369" s="259"/>
      <c r="HF369" s="259"/>
      <c r="HG369" s="259"/>
      <c r="HH369" s="259"/>
      <c r="HI369" s="259"/>
      <c r="HJ369" s="259"/>
      <c r="HK369" s="259"/>
      <c r="HL369" s="259"/>
      <c r="HM369" s="259"/>
      <c r="HN369" s="259"/>
      <c r="HO369" s="259"/>
      <c r="HP369" s="259"/>
      <c r="HQ369" s="259"/>
      <c r="HR369" s="259"/>
      <c r="HS369" s="259"/>
      <c r="HT369" s="259"/>
      <c r="HU369" s="259"/>
      <c r="HV369" s="259"/>
      <c r="HW369" s="259"/>
      <c r="HX369" s="259"/>
      <c r="HY369" s="259"/>
      <c r="HZ369" s="259"/>
      <c r="IA369" s="259"/>
    </row>
    <row r="370" s="69" customFormat="true" ht="18.75" hidden="false" customHeight="false" outlineLevel="0" collapsed="false">
      <c r="C370" s="259"/>
      <c r="D370" s="259"/>
      <c r="E370" s="259"/>
      <c r="F370" s="259"/>
      <c r="G370" s="260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  <c r="AD370" s="259"/>
      <c r="AE370" s="259"/>
      <c r="AF370" s="259"/>
      <c r="AG370" s="259"/>
      <c r="AH370" s="259"/>
      <c r="AI370" s="259"/>
      <c r="AJ370" s="259"/>
      <c r="AK370" s="259"/>
      <c r="AL370" s="259"/>
      <c r="AM370" s="259"/>
      <c r="AN370" s="259"/>
      <c r="AO370" s="259"/>
      <c r="AP370" s="261"/>
      <c r="AQ370" s="259"/>
      <c r="AR370" s="259"/>
      <c r="AS370" s="259"/>
      <c r="AT370" s="259"/>
      <c r="AU370" s="259"/>
      <c r="AV370" s="259"/>
      <c r="AW370" s="259"/>
      <c r="AX370" s="259"/>
      <c r="AY370" s="259"/>
      <c r="AZ370" s="259"/>
      <c r="BA370" s="259"/>
      <c r="BB370" s="259"/>
      <c r="BC370" s="259"/>
      <c r="BD370" s="259"/>
      <c r="BE370" s="259"/>
      <c r="BF370" s="259"/>
      <c r="BG370" s="259"/>
      <c r="BH370" s="259"/>
      <c r="BI370" s="259"/>
      <c r="BJ370" s="259"/>
      <c r="BK370" s="259"/>
      <c r="BL370" s="259"/>
      <c r="BM370" s="259"/>
      <c r="BN370" s="259"/>
      <c r="BO370" s="259"/>
      <c r="BP370" s="259"/>
      <c r="BQ370" s="259"/>
      <c r="BR370" s="259"/>
      <c r="BS370" s="259"/>
      <c r="BT370" s="259"/>
      <c r="BU370" s="259"/>
      <c r="BV370" s="259"/>
      <c r="BW370" s="259"/>
      <c r="BX370" s="259"/>
      <c r="BY370" s="259"/>
      <c r="BZ370" s="259"/>
      <c r="CA370" s="259"/>
      <c r="CB370" s="259"/>
      <c r="CC370" s="259"/>
      <c r="CD370" s="259"/>
      <c r="CE370" s="259"/>
      <c r="CF370" s="259"/>
      <c r="CG370" s="259"/>
      <c r="CH370" s="259"/>
      <c r="CI370" s="259"/>
      <c r="CJ370" s="259"/>
      <c r="CK370" s="259"/>
      <c r="CL370" s="259"/>
      <c r="CM370" s="259"/>
      <c r="CN370" s="259"/>
      <c r="CO370" s="259"/>
      <c r="CP370" s="259"/>
      <c r="CQ370" s="259"/>
      <c r="CR370" s="259"/>
      <c r="CS370" s="259"/>
      <c r="CT370" s="259"/>
      <c r="CU370" s="259"/>
      <c r="CV370" s="259"/>
      <c r="CW370" s="259"/>
      <c r="CX370" s="259"/>
      <c r="CY370" s="259"/>
      <c r="CZ370" s="259"/>
      <c r="DA370" s="259"/>
      <c r="DB370" s="259"/>
      <c r="DC370" s="259"/>
      <c r="DD370" s="259"/>
      <c r="DE370" s="259"/>
      <c r="DF370" s="259"/>
      <c r="DG370" s="259"/>
      <c r="DH370" s="259"/>
      <c r="DI370" s="259"/>
      <c r="DJ370" s="259"/>
      <c r="DK370" s="259"/>
      <c r="DL370" s="259"/>
      <c r="DM370" s="259"/>
      <c r="DN370" s="259"/>
      <c r="DO370" s="259"/>
      <c r="DP370" s="259"/>
      <c r="DQ370" s="259"/>
      <c r="DR370" s="259"/>
      <c r="DS370" s="259"/>
      <c r="DT370" s="259"/>
      <c r="DU370" s="259"/>
      <c r="DV370" s="259"/>
      <c r="DW370" s="259"/>
      <c r="DX370" s="259"/>
      <c r="DY370" s="259"/>
      <c r="DZ370" s="259"/>
      <c r="EA370" s="259"/>
      <c r="EB370" s="259"/>
      <c r="EC370" s="259"/>
      <c r="ED370" s="259"/>
      <c r="EE370" s="259"/>
      <c r="EF370" s="259"/>
      <c r="EG370" s="259"/>
      <c r="EH370" s="259"/>
      <c r="EI370" s="259"/>
      <c r="EJ370" s="259"/>
      <c r="EK370" s="259"/>
      <c r="EL370" s="259"/>
      <c r="EM370" s="259"/>
      <c r="EN370" s="259"/>
      <c r="EO370" s="259"/>
      <c r="EP370" s="259"/>
      <c r="EQ370" s="259"/>
      <c r="ER370" s="259"/>
      <c r="ES370" s="259"/>
      <c r="ET370" s="259"/>
      <c r="EU370" s="259"/>
      <c r="EV370" s="259"/>
      <c r="EW370" s="259"/>
      <c r="EX370" s="259"/>
      <c r="EY370" s="259"/>
      <c r="EZ370" s="259"/>
      <c r="FA370" s="259"/>
      <c r="FB370" s="259"/>
      <c r="FC370" s="259"/>
      <c r="FD370" s="259"/>
      <c r="FE370" s="259"/>
      <c r="FF370" s="259"/>
      <c r="FG370" s="259"/>
      <c r="FH370" s="259"/>
      <c r="FI370" s="259"/>
      <c r="FJ370" s="259"/>
      <c r="FK370" s="259"/>
      <c r="FL370" s="259"/>
      <c r="FM370" s="259"/>
      <c r="FN370" s="259"/>
      <c r="FO370" s="259"/>
      <c r="FP370" s="259"/>
      <c r="FQ370" s="259"/>
      <c r="FR370" s="259"/>
      <c r="FS370" s="259"/>
      <c r="FT370" s="259"/>
      <c r="FU370" s="259"/>
      <c r="FV370" s="259"/>
      <c r="FW370" s="259"/>
      <c r="FX370" s="259"/>
      <c r="FY370" s="259"/>
      <c r="FZ370" s="259"/>
      <c r="GA370" s="259"/>
      <c r="GB370" s="259"/>
      <c r="GC370" s="259"/>
      <c r="GD370" s="259"/>
      <c r="GE370" s="259"/>
      <c r="GF370" s="259"/>
      <c r="GG370" s="259"/>
      <c r="GH370" s="259"/>
      <c r="GI370" s="259"/>
      <c r="GJ370" s="259"/>
      <c r="GK370" s="259"/>
      <c r="GL370" s="259"/>
      <c r="GM370" s="259"/>
      <c r="GN370" s="259"/>
      <c r="GO370" s="259"/>
      <c r="GP370" s="259"/>
      <c r="GQ370" s="259"/>
      <c r="GR370" s="259"/>
      <c r="GS370" s="259"/>
      <c r="GT370" s="259"/>
      <c r="GU370" s="259"/>
      <c r="GV370" s="259"/>
      <c r="GW370" s="259"/>
      <c r="GX370" s="259"/>
      <c r="GY370" s="259"/>
      <c r="GZ370" s="259"/>
      <c r="HA370" s="259"/>
      <c r="HB370" s="259"/>
      <c r="HC370" s="259"/>
      <c r="HD370" s="259"/>
      <c r="HE370" s="259"/>
      <c r="HF370" s="259"/>
      <c r="HG370" s="259"/>
      <c r="HH370" s="259"/>
      <c r="HI370" s="259"/>
      <c r="HJ370" s="259"/>
      <c r="HK370" s="259"/>
      <c r="HL370" s="259"/>
      <c r="HM370" s="259"/>
      <c r="HN370" s="259"/>
      <c r="HO370" s="259"/>
      <c r="HP370" s="259"/>
      <c r="HQ370" s="259"/>
      <c r="HR370" s="259"/>
      <c r="HS370" s="259"/>
      <c r="HT370" s="259"/>
      <c r="HU370" s="259"/>
      <c r="HV370" s="259"/>
      <c r="HW370" s="259"/>
      <c r="HX370" s="259"/>
      <c r="HY370" s="259"/>
      <c r="HZ370" s="259"/>
      <c r="IA370" s="259"/>
    </row>
    <row r="371" s="69" customFormat="true" ht="18.75" hidden="false" customHeight="false" outlineLevel="0" collapsed="false">
      <c r="C371" s="259"/>
      <c r="D371" s="259"/>
      <c r="E371" s="259"/>
      <c r="F371" s="259"/>
      <c r="G371" s="260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  <c r="AD371" s="259"/>
      <c r="AE371" s="259"/>
      <c r="AF371" s="259"/>
      <c r="AG371" s="259"/>
      <c r="AH371" s="259"/>
      <c r="AI371" s="259"/>
      <c r="AJ371" s="259"/>
      <c r="AK371" s="259"/>
      <c r="AL371" s="259"/>
      <c r="AM371" s="259"/>
      <c r="AN371" s="259"/>
      <c r="AO371" s="259"/>
      <c r="AP371" s="261"/>
      <c r="AQ371" s="259"/>
      <c r="AR371" s="259"/>
      <c r="AS371" s="259"/>
      <c r="AT371" s="259"/>
      <c r="AU371" s="259"/>
      <c r="AV371" s="259"/>
      <c r="AW371" s="259"/>
      <c r="AX371" s="259"/>
      <c r="AY371" s="259"/>
      <c r="AZ371" s="259"/>
      <c r="BA371" s="259"/>
      <c r="BB371" s="259"/>
      <c r="BC371" s="259"/>
      <c r="BD371" s="259"/>
      <c r="BE371" s="259"/>
      <c r="BF371" s="259"/>
      <c r="BG371" s="259"/>
      <c r="BH371" s="259"/>
      <c r="BI371" s="259"/>
      <c r="BJ371" s="259"/>
      <c r="BK371" s="259"/>
      <c r="BL371" s="259"/>
      <c r="BM371" s="259"/>
      <c r="BN371" s="259"/>
      <c r="BO371" s="259"/>
      <c r="BP371" s="259"/>
      <c r="BQ371" s="259"/>
      <c r="BR371" s="259"/>
      <c r="BS371" s="259"/>
      <c r="BT371" s="259"/>
      <c r="BU371" s="259"/>
      <c r="BV371" s="259"/>
      <c r="BW371" s="259"/>
      <c r="BX371" s="259"/>
      <c r="BY371" s="259"/>
      <c r="BZ371" s="259"/>
      <c r="CA371" s="259"/>
      <c r="CB371" s="259"/>
      <c r="CC371" s="259"/>
      <c r="CD371" s="259"/>
      <c r="CE371" s="259"/>
      <c r="CF371" s="259"/>
      <c r="CG371" s="259"/>
      <c r="CH371" s="259"/>
      <c r="CI371" s="259"/>
      <c r="CJ371" s="259"/>
      <c r="CK371" s="259"/>
      <c r="CL371" s="259"/>
      <c r="CM371" s="259"/>
      <c r="CN371" s="259"/>
      <c r="CO371" s="259"/>
      <c r="CP371" s="259"/>
      <c r="CQ371" s="259"/>
      <c r="CR371" s="259"/>
      <c r="CS371" s="259"/>
      <c r="CT371" s="259"/>
      <c r="CU371" s="259"/>
      <c r="CV371" s="259"/>
      <c r="CW371" s="259"/>
      <c r="CX371" s="259"/>
      <c r="CY371" s="259"/>
      <c r="CZ371" s="259"/>
      <c r="DA371" s="259"/>
      <c r="DB371" s="259"/>
      <c r="DC371" s="259"/>
      <c r="DD371" s="259"/>
      <c r="DE371" s="259"/>
      <c r="DF371" s="259"/>
      <c r="DG371" s="259"/>
      <c r="DH371" s="259"/>
      <c r="DI371" s="259"/>
      <c r="DJ371" s="259"/>
      <c r="DK371" s="259"/>
      <c r="DL371" s="259"/>
      <c r="DM371" s="259"/>
      <c r="DN371" s="259"/>
      <c r="DO371" s="259"/>
      <c r="DP371" s="259"/>
      <c r="DQ371" s="259"/>
      <c r="DR371" s="259"/>
      <c r="DS371" s="259"/>
      <c r="DT371" s="259"/>
      <c r="DU371" s="259"/>
      <c r="DV371" s="259"/>
      <c r="DW371" s="259"/>
      <c r="DX371" s="259"/>
      <c r="DY371" s="259"/>
      <c r="DZ371" s="259"/>
      <c r="EA371" s="259"/>
      <c r="EB371" s="259"/>
      <c r="EC371" s="259"/>
      <c r="ED371" s="259"/>
      <c r="EE371" s="259"/>
      <c r="EF371" s="259"/>
      <c r="EG371" s="259"/>
      <c r="EH371" s="259"/>
      <c r="EI371" s="259"/>
      <c r="EJ371" s="259"/>
      <c r="EK371" s="259"/>
      <c r="EL371" s="259"/>
      <c r="EM371" s="259"/>
      <c r="EN371" s="259"/>
      <c r="EO371" s="259"/>
      <c r="EP371" s="259"/>
      <c r="EQ371" s="259"/>
      <c r="ER371" s="259"/>
      <c r="ES371" s="259"/>
      <c r="ET371" s="259"/>
      <c r="EU371" s="259"/>
      <c r="EV371" s="259"/>
      <c r="EW371" s="259"/>
      <c r="EX371" s="259"/>
      <c r="EY371" s="259"/>
      <c r="EZ371" s="259"/>
      <c r="FA371" s="259"/>
      <c r="FB371" s="259"/>
      <c r="FC371" s="259"/>
      <c r="FD371" s="259"/>
      <c r="FE371" s="259"/>
      <c r="FF371" s="259"/>
      <c r="FG371" s="259"/>
      <c r="FH371" s="259"/>
      <c r="FI371" s="259"/>
      <c r="FJ371" s="259"/>
      <c r="FK371" s="259"/>
      <c r="FL371" s="259"/>
      <c r="FM371" s="259"/>
      <c r="FN371" s="259"/>
      <c r="FO371" s="259"/>
      <c r="FP371" s="259"/>
      <c r="FQ371" s="259"/>
      <c r="FR371" s="259"/>
      <c r="FS371" s="259"/>
      <c r="FT371" s="259"/>
      <c r="FU371" s="259"/>
      <c r="FV371" s="259"/>
      <c r="FW371" s="259"/>
      <c r="FX371" s="259"/>
      <c r="FY371" s="259"/>
      <c r="FZ371" s="259"/>
      <c r="GA371" s="259"/>
      <c r="GB371" s="259"/>
      <c r="GC371" s="259"/>
      <c r="GD371" s="259"/>
      <c r="GE371" s="259"/>
      <c r="GF371" s="259"/>
      <c r="GG371" s="259"/>
      <c r="GH371" s="259"/>
      <c r="GI371" s="259"/>
      <c r="GJ371" s="259"/>
      <c r="GK371" s="259"/>
      <c r="GL371" s="259"/>
      <c r="GM371" s="259"/>
      <c r="GN371" s="259"/>
      <c r="GO371" s="259"/>
      <c r="GP371" s="259"/>
      <c r="GQ371" s="259"/>
      <c r="GR371" s="259"/>
      <c r="GS371" s="259"/>
      <c r="GT371" s="259"/>
      <c r="GU371" s="259"/>
      <c r="GV371" s="259"/>
      <c r="GW371" s="259"/>
      <c r="GX371" s="259"/>
      <c r="GY371" s="259"/>
      <c r="GZ371" s="259"/>
      <c r="HA371" s="259"/>
      <c r="HB371" s="259"/>
      <c r="HC371" s="259"/>
      <c r="HD371" s="259"/>
      <c r="HE371" s="259"/>
      <c r="HF371" s="259"/>
      <c r="HG371" s="259"/>
      <c r="HH371" s="259"/>
      <c r="HI371" s="259"/>
      <c r="HJ371" s="259"/>
      <c r="HK371" s="259"/>
      <c r="HL371" s="259"/>
      <c r="HM371" s="259"/>
      <c r="HN371" s="259"/>
      <c r="HO371" s="259"/>
      <c r="HP371" s="259"/>
      <c r="HQ371" s="259"/>
      <c r="HR371" s="259"/>
      <c r="HS371" s="259"/>
      <c r="HT371" s="259"/>
      <c r="HU371" s="259"/>
      <c r="HV371" s="259"/>
      <c r="HW371" s="259"/>
      <c r="HX371" s="259"/>
      <c r="HY371" s="259"/>
      <c r="HZ371" s="259"/>
      <c r="IA371" s="259"/>
    </row>
    <row r="372" s="69" customFormat="true" ht="18.75" hidden="false" customHeight="false" outlineLevel="0" collapsed="false">
      <c r="C372" s="259"/>
      <c r="D372" s="259"/>
      <c r="E372" s="259"/>
      <c r="F372" s="259"/>
      <c r="G372" s="260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  <c r="AD372" s="259"/>
      <c r="AE372" s="259"/>
      <c r="AF372" s="259"/>
      <c r="AG372" s="259"/>
      <c r="AH372" s="259"/>
      <c r="AI372" s="259"/>
      <c r="AJ372" s="259"/>
      <c r="AK372" s="259"/>
      <c r="AL372" s="259"/>
      <c r="AM372" s="259"/>
      <c r="AN372" s="259"/>
      <c r="AO372" s="259"/>
      <c r="AP372" s="261"/>
      <c r="AQ372" s="259"/>
      <c r="AR372" s="259"/>
      <c r="AS372" s="259"/>
      <c r="AT372" s="259"/>
      <c r="AU372" s="259"/>
      <c r="AV372" s="259"/>
      <c r="AW372" s="259"/>
      <c r="AX372" s="259"/>
      <c r="AY372" s="259"/>
      <c r="AZ372" s="259"/>
      <c r="BA372" s="259"/>
      <c r="BB372" s="259"/>
      <c r="BC372" s="259"/>
      <c r="BD372" s="259"/>
      <c r="BE372" s="259"/>
      <c r="BF372" s="259"/>
      <c r="BG372" s="259"/>
      <c r="BH372" s="259"/>
      <c r="BI372" s="259"/>
      <c r="BJ372" s="259"/>
      <c r="BK372" s="259"/>
      <c r="BL372" s="259"/>
      <c r="BM372" s="259"/>
      <c r="BN372" s="259"/>
      <c r="BO372" s="259"/>
      <c r="BP372" s="259"/>
      <c r="BQ372" s="259"/>
      <c r="BR372" s="259"/>
      <c r="BS372" s="259"/>
      <c r="BT372" s="259"/>
      <c r="BU372" s="259"/>
      <c r="BV372" s="259"/>
      <c r="BW372" s="259"/>
      <c r="BX372" s="259"/>
      <c r="BY372" s="259"/>
      <c r="BZ372" s="259"/>
      <c r="CA372" s="259"/>
      <c r="CB372" s="259"/>
      <c r="CC372" s="259"/>
      <c r="CD372" s="259"/>
      <c r="CE372" s="259"/>
      <c r="CF372" s="259"/>
      <c r="CG372" s="259"/>
      <c r="CH372" s="259"/>
      <c r="CI372" s="259"/>
      <c r="CJ372" s="259"/>
      <c r="CK372" s="259"/>
      <c r="CL372" s="259"/>
      <c r="CM372" s="259"/>
      <c r="CN372" s="259"/>
      <c r="CO372" s="259"/>
      <c r="CP372" s="259"/>
      <c r="CQ372" s="259"/>
      <c r="CR372" s="259"/>
      <c r="CS372" s="259"/>
      <c r="CT372" s="259"/>
      <c r="CU372" s="259"/>
      <c r="CV372" s="259"/>
      <c r="CW372" s="259"/>
      <c r="CX372" s="259"/>
      <c r="CY372" s="259"/>
      <c r="CZ372" s="259"/>
      <c r="DA372" s="259"/>
      <c r="DB372" s="259"/>
      <c r="DC372" s="259"/>
      <c r="DD372" s="259"/>
      <c r="DE372" s="259"/>
      <c r="DF372" s="259"/>
      <c r="DG372" s="259"/>
      <c r="DH372" s="259"/>
      <c r="DI372" s="259"/>
      <c r="DJ372" s="259"/>
      <c r="DK372" s="259"/>
      <c r="DL372" s="259"/>
      <c r="DM372" s="259"/>
      <c r="DN372" s="259"/>
      <c r="DO372" s="259"/>
      <c r="DP372" s="259"/>
      <c r="DQ372" s="259"/>
      <c r="DR372" s="259"/>
      <c r="DS372" s="259"/>
      <c r="DT372" s="259"/>
      <c r="DU372" s="259"/>
      <c r="DV372" s="259"/>
      <c r="DW372" s="259"/>
      <c r="DX372" s="259"/>
      <c r="DY372" s="259"/>
      <c r="DZ372" s="259"/>
      <c r="EA372" s="259"/>
      <c r="EB372" s="259"/>
      <c r="EC372" s="259"/>
      <c r="ED372" s="259"/>
      <c r="EE372" s="259"/>
      <c r="EF372" s="259"/>
      <c r="EG372" s="259"/>
      <c r="EH372" s="259"/>
      <c r="EI372" s="259"/>
      <c r="EJ372" s="259"/>
      <c r="EK372" s="259"/>
      <c r="EL372" s="259"/>
      <c r="EM372" s="259"/>
      <c r="EN372" s="259"/>
      <c r="EO372" s="259"/>
      <c r="EP372" s="259"/>
      <c r="EQ372" s="259"/>
      <c r="ER372" s="259"/>
      <c r="ES372" s="259"/>
      <c r="ET372" s="259"/>
      <c r="EU372" s="259"/>
      <c r="EV372" s="259"/>
      <c r="EW372" s="259"/>
      <c r="EX372" s="259"/>
      <c r="EY372" s="259"/>
      <c r="EZ372" s="259"/>
      <c r="FA372" s="259"/>
      <c r="FB372" s="259"/>
      <c r="FC372" s="259"/>
      <c r="FD372" s="259"/>
      <c r="FE372" s="259"/>
      <c r="FF372" s="259"/>
      <c r="FG372" s="259"/>
      <c r="FH372" s="259"/>
      <c r="FI372" s="259"/>
      <c r="FJ372" s="259"/>
      <c r="FK372" s="259"/>
      <c r="FL372" s="259"/>
      <c r="FM372" s="259"/>
      <c r="FN372" s="259"/>
      <c r="FO372" s="259"/>
      <c r="FP372" s="259"/>
      <c r="FQ372" s="259"/>
      <c r="FR372" s="259"/>
      <c r="FS372" s="259"/>
      <c r="FT372" s="259"/>
      <c r="FU372" s="259"/>
      <c r="FV372" s="259"/>
      <c r="FW372" s="259"/>
      <c r="FX372" s="259"/>
      <c r="FY372" s="259"/>
      <c r="FZ372" s="259"/>
      <c r="GA372" s="259"/>
      <c r="GB372" s="259"/>
      <c r="GC372" s="259"/>
      <c r="GD372" s="259"/>
      <c r="GE372" s="259"/>
      <c r="GF372" s="259"/>
      <c r="GG372" s="259"/>
      <c r="GH372" s="259"/>
      <c r="GI372" s="259"/>
      <c r="GJ372" s="259"/>
      <c r="GK372" s="259"/>
      <c r="GL372" s="259"/>
      <c r="GM372" s="259"/>
      <c r="GN372" s="259"/>
      <c r="GO372" s="259"/>
      <c r="GP372" s="259"/>
      <c r="GQ372" s="259"/>
      <c r="GR372" s="259"/>
      <c r="GS372" s="259"/>
      <c r="GT372" s="259"/>
      <c r="GU372" s="259"/>
      <c r="GV372" s="259"/>
      <c r="GW372" s="259"/>
      <c r="GX372" s="259"/>
      <c r="GY372" s="259"/>
      <c r="GZ372" s="259"/>
      <c r="HA372" s="259"/>
      <c r="HB372" s="259"/>
      <c r="HC372" s="259"/>
      <c r="HD372" s="259"/>
      <c r="HE372" s="259"/>
      <c r="HF372" s="259"/>
      <c r="HG372" s="259"/>
      <c r="HH372" s="259"/>
      <c r="HI372" s="259"/>
      <c r="HJ372" s="259"/>
      <c r="HK372" s="259"/>
      <c r="HL372" s="259"/>
      <c r="HM372" s="259"/>
      <c r="HN372" s="259"/>
      <c r="HO372" s="259"/>
      <c r="HP372" s="259"/>
      <c r="HQ372" s="259"/>
      <c r="HR372" s="259"/>
      <c r="HS372" s="259"/>
      <c r="HT372" s="259"/>
      <c r="HU372" s="259"/>
      <c r="HV372" s="259"/>
      <c r="HW372" s="259"/>
      <c r="HX372" s="259"/>
      <c r="HY372" s="259"/>
      <c r="HZ372" s="259"/>
      <c r="IA372" s="259"/>
    </row>
    <row r="373" s="69" customFormat="true" ht="18.75" hidden="false" customHeight="false" outlineLevel="0" collapsed="false">
      <c r="C373" s="259"/>
      <c r="D373" s="259"/>
      <c r="E373" s="259"/>
      <c r="F373" s="259"/>
      <c r="G373" s="260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  <c r="AD373" s="259"/>
      <c r="AE373" s="259"/>
      <c r="AF373" s="259"/>
      <c r="AG373" s="259"/>
      <c r="AH373" s="259"/>
      <c r="AI373" s="259"/>
      <c r="AJ373" s="259"/>
      <c r="AK373" s="259"/>
      <c r="AL373" s="259"/>
      <c r="AM373" s="259"/>
      <c r="AN373" s="259"/>
      <c r="AO373" s="259"/>
      <c r="AP373" s="261"/>
      <c r="AQ373" s="259"/>
      <c r="AR373" s="259"/>
      <c r="AS373" s="259"/>
      <c r="AT373" s="259"/>
      <c r="AU373" s="259"/>
      <c r="AV373" s="259"/>
      <c r="AW373" s="259"/>
      <c r="AX373" s="259"/>
      <c r="AY373" s="259"/>
      <c r="AZ373" s="259"/>
      <c r="BA373" s="259"/>
      <c r="BB373" s="259"/>
      <c r="BC373" s="259"/>
      <c r="BD373" s="259"/>
      <c r="BE373" s="259"/>
      <c r="BF373" s="259"/>
      <c r="BG373" s="259"/>
      <c r="BH373" s="259"/>
      <c r="BI373" s="259"/>
      <c r="BJ373" s="259"/>
      <c r="BK373" s="259"/>
      <c r="BL373" s="259"/>
      <c r="BM373" s="259"/>
      <c r="BN373" s="259"/>
      <c r="BO373" s="259"/>
      <c r="BP373" s="259"/>
      <c r="BQ373" s="259"/>
      <c r="BR373" s="259"/>
      <c r="BS373" s="259"/>
      <c r="BT373" s="259"/>
      <c r="BU373" s="259"/>
      <c r="BV373" s="259"/>
      <c r="BW373" s="259"/>
      <c r="BX373" s="259"/>
      <c r="BY373" s="259"/>
      <c r="BZ373" s="259"/>
      <c r="CA373" s="259"/>
      <c r="CB373" s="259"/>
      <c r="CC373" s="259"/>
      <c r="CD373" s="259"/>
      <c r="CE373" s="259"/>
      <c r="CF373" s="259"/>
      <c r="CG373" s="259"/>
      <c r="CH373" s="259"/>
      <c r="CI373" s="259"/>
      <c r="CJ373" s="259"/>
      <c r="CK373" s="259"/>
      <c r="CL373" s="259"/>
      <c r="CM373" s="259"/>
      <c r="CN373" s="259"/>
      <c r="CO373" s="259"/>
      <c r="CP373" s="259"/>
      <c r="CQ373" s="259"/>
      <c r="CR373" s="259"/>
      <c r="CS373" s="259"/>
      <c r="CT373" s="259"/>
      <c r="CU373" s="259"/>
      <c r="CV373" s="259"/>
      <c r="CW373" s="259"/>
      <c r="CX373" s="259"/>
      <c r="CY373" s="259"/>
      <c r="CZ373" s="259"/>
      <c r="DA373" s="259"/>
      <c r="DB373" s="259"/>
      <c r="DC373" s="259"/>
      <c r="DD373" s="259"/>
      <c r="DE373" s="259"/>
      <c r="DF373" s="259"/>
      <c r="DG373" s="259"/>
      <c r="DH373" s="259"/>
      <c r="DI373" s="259"/>
      <c r="DJ373" s="259"/>
      <c r="DK373" s="259"/>
      <c r="DL373" s="259"/>
      <c r="DM373" s="259"/>
      <c r="DN373" s="259"/>
      <c r="DO373" s="259"/>
      <c r="DP373" s="259"/>
      <c r="DQ373" s="259"/>
      <c r="DR373" s="259"/>
      <c r="DS373" s="259"/>
      <c r="DT373" s="259"/>
      <c r="DU373" s="259"/>
      <c r="DV373" s="259"/>
      <c r="DW373" s="259"/>
      <c r="DX373" s="259"/>
      <c r="DY373" s="259"/>
      <c r="DZ373" s="259"/>
      <c r="EA373" s="259"/>
      <c r="EB373" s="259"/>
      <c r="EC373" s="259"/>
      <c r="ED373" s="259"/>
      <c r="EE373" s="259"/>
      <c r="EF373" s="259"/>
      <c r="EG373" s="259"/>
      <c r="EH373" s="259"/>
      <c r="EI373" s="259"/>
      <c r="EJ373" s="259"/>
      <c r="EK373" s="259"/>
      <c r="EL373" s="259"/>
      <c r="EM373" s="259"/>
      <c r="EN373" s="259"/>
      <c r="EO373" s="259"/>
      <c r="EP373" s="259"/>
      <c r="EQ373" s="259"/>
      <c r="ER373" s="259"/>
      <c r="ES373" s="259"/>
      <c r="ET373" s="259"/>
      <c r="EU373" s="259"/>
      <c r="EV373" s="259"/>
      <c r="EW373" s="259"/>
      <c r="EX373" s="259"/>
      <c r="EY373" s="259"/>
      <c r="EZ373" s="259"/>
      <c r="FA373" s="259"/>
      <c r="FB373" s="259"/>
      <c r="FC373" s="259"/>
      <c r="FD373" s="259"/>
      <c r="FE373" s="259"/>
      <c r="FF373" s="259"/>
      <c r="FG373" s="259"/>
      <c r="FH373" s="259"/>
      <c r="FI373" s="259"/>
      <c r="FJ373" s="259"/>
      <c r="FK373" s="259"/>
      <c r="FL373" s="259"/>
      <c r="FM373" s="259"/>
      <c r="FN373" s="259"/>
      <c r="FO373" s="259"/>
      <c r="FP373" s="259"/>
      <c r="FQ373" s="259"/>
      <c r="FR373" s="259"/>
      <c r="FS373" s="259"/>
      <c r="FT373" s="259"/>
      <c r="FU373" s="259"/>
      <c r="FV373" s="259"/>
      <c r="FW373" s="259"/>
      <c r="FX373" s="259"/>
      <c r="FY373" s="259"/>
      <c r="FZ373" s="259"/>
      <c r="GA373" s="259"/>
      <c r="GB373" s="259"/>
      <c r="GC373" s="259"/>
      <c r="GD373" s="259"/>
      <c r="GE373" s="259"/>
      <c r="GF373" s="259"/>
      <c r="GG373" s="259"/>
      <c r="GH373" s="259"/>
      <c r="GI373" s="259"/>
      <c r="GJ373" s="259"/>
      <c r="GK373" s="259"/>
      <c r="GL373" s="259"/>
      <c r="GM373" s="259"/>
      <c r="GN373" s="259"/>
      <c r="GO373" s="259"/>
      <c r="GP373" s="259"/>
      <c r="GQ373" s="259"/>
      <c r="GR373" s="259"/>
      <c r="GS373" s="259"/>
      <c r="GT373" s="259"/>
      <c r="GU373" s="259"/>
      <c r="GV373" s="259"/>
      <c r="GW373" s="259"/>
      <c r="GX373" s="259"/>
      <c r="GY373" s="259"/>
      <c r="GZ373" s="259"/>
      <c r="HA373" s="259"/>
      <c r="HB373" s="259"/>
      <c r="HC373" s="259"/>
      <c r="HD373" s="259"/>
      <c r="HE373" s="259"/>
      <c r="HF373" s="259"/>
      <c r="HG373" s="259"/>
      <c r="HH373" s="259"/>
      <c r="HI373" s="259"/>
      <c r="HJ373" s="259"/>
      <c r="HK373" s="259"/>
      <c r="HL373" s="259"/>
      <c r="HM373" s="259"/>
      <c r="HN373" s="259"/>
      <c r="HO373" s="259"/>
      <c r="HP373" s="259"/>
      <c r="HQ373" s="259"/>
      <c r="HR373" s="259"/>
      <c r="HS373" s="259"/>
      <c r="HT373" s="259"/>
      <c r="HU373" s="259"/>
      <c r="HV373" s="259"/>
      <c r="HW373" s="259"/>
      <c r="HX373" s="259"/>
      <c r="HY373" s="259"/>
      <c r="HZ373" s="259"/>
      <c r="IA373" s="259"/>
    </row>
    <row r="374" s="69" customFormat="true" ht="18.75" hidden="false" customHeight="false" outlineLevel="0" collapsed="false">
      <c r="C374" s="259"/>
      <c r="D374" s="259"/>
      <c r="E374" s="259"/>
      <c r="F374" s="259"/>
      <c r="G374" s="260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  <c r="AD374" s="259"/>
      <c r="AE374" s="259"/>
      <c r="AF374" s="259"/>
      <c r="AG374" s="259"/>
      <c r="AH374" s="259"/>
      <c r="AI374" s="259"/>
      <c r="AJ374" s="259"/>
      <c r="AK374" s="259"/>
      <c r="AL374" s="259"/>
      <c r="AM374" s="259"/>
      <c r="AN374" s="259"/>
      <c r="AO374" s="259"/>
      <c r="AP374" s="261"/>
      <c r="AQ374" s="259"/>
      <c r="AR374" s="259"/>
      <c r="AS374" s="259"/>
      <c r="AT374" s="259"/>
      <c r="AU374" s="259"/>
      <c r="AV374" s="259"/>
      <c r="AW374" s="259"/>
      <c r="AX374" s="259"/>
      <c r="AY374" s="259"/>
      <c r="AZ374" s="259"/>
      <c r="BA374" s="259"/>
      <c r="BB374" s="259"/>
      <c r="BC374" s="259"/>
      <c r="BD374" s="259"/>
      <c r="BE374" s="259"/>
      <c r="BF374" s="259"/>
      <c r="BG374" s="259"/>
      <c r="BH374" s="259"/>
      <c r="BI374" s="259"/>
      <c r="BJ374" s="259"/>
      <c r="BK374" s="259"/>
      <c r="BL374" s="259"/>
      <c r="BM374" s="259"/>
      <c r="BN374" s="259"/>
      <c r="BO374" s="259"/>
      <c r="BP374" s="259"/>
      <c r="BQ374" s="259"/>
      <c r="BR374" s="259"/>
      <c r="BS374" s="259"/>
      <c r="BT374" s="259"/>
      <c r="BU374" s="259"/>
      <c r="BV374" s="259"/>
      <c r="BW374" s="259"/>
      <c r="BX374" s="259"/>
      <c r="BY374" s="259"/>
      <c r="BZ374" s="259"/>
      <c r="CA374" s="259"/>
      <c r="CB374" s="259"/>
      <c r="CC374" s="259"/>
      <c r="CD374" s="259"/>
      <c r="CE374" s="259"/>
      <c r="CF374" s="259"/>
      <c r="CG374" s="259"/>
      <c r="CH374" s="259"/>
      <c r="CI374" s="259"/>
      <c r="CJ374" s="259"/>
      <c r="CK374" s="259"/>
      <c r="CL374" s="259"/>
      <c r="CM374" s="259"/>
      <c r="CN374" s="259"/>
      <c r="CO374" s="259"/>
      <c r="CP374" s="259"/>
      <c r="CQ374" s="259"/>
      <c r="CR374" s="259"/>
      <c r="CS374" s="259"/>
      <c r="CT374" s="259"/>
      <c r="CU374" s="259"/>
      <c r="CV374" s="259"/>
      <c r="CW374" s="259"/>
      <c r="CX374" s="259"/>
      <c r="CY374" s="259"/>
      <c r="CZ374" s="259"/>
      <c r="DA374" s="259"/>
      <c r="DB374" s="259"/>
      <c r="DC374" s="259"/>
      <c r="DD374" s="259"/>
      <c r="DE374" s="259"/>
      <c r="DF374" s="259"/>
      <c r="DG374" s="259"/>
      <c r="DH374" s="259"/>
      <c r="DI374" s="259"/>
      <c r="DJ374" s="259"/>
      <c r="DK374" s="259"/>
      <c r="DL374" s="259"/>
      <c r="DM374" s="259"/>
      <c r="DN374" s="259"/>
      <c r="DO374" s="259"/>
      <c r="DP374" s="259"/>
      <c r="DQ374" s="259"/>
      <c r="DR374" s="259"/>
      <c r="DS374" s="259"/>
      <c r="DT374" s="259"/>
      <c r="DU374" s="259"/>
      <c r="DV374" s="259"/>
      <c r="DW374" s="259"/>
      <c r="DX374" s="259"/>
      <c r="DY374" s="259"/>
      <c r="DZ374" s="259"/>
      <c r="EA374" s="259"/>
      <c r="EB374" s="259"/>
      <c r="EC374" s="259"/>
      <c r="ED374" s="259"/>
      <c r="EE374" s="259"/>
      <c r="EF374" s="259"/>
      <c r="EG374" s="259"/>
      <c r="EH374" s="259"/>
      <c r="EI374" s="259"/>
      <c r="EJ374" s="259"/>
      <c r="EK374" s="259"/>
      <c r="EL374" s="259"/>
      <c r="EM374" s="259"/>
      <c r="EN374" s="259"/>
      <c r="EO374" s="259"/>
      <c r="EP374" s="259"/>
      <c r="EQ374" s="259"/>
      <c r="ER374" s="259"/>
      <c r="ES374" s="259"/>
      <c r="ET374" s="259"/>
      <c r="EU374" s="259"/>
      <c r="EV374" s="259"/>
      <c r="EW374" s="259"/>
      <c r="EX374" s="259"/>
      <c r="EY374" s="259"/>
      <c r="EZ374" s="259"/>
      <c r="FA374" s="259"/>
      <c r="FB374" s="259"/>
      <c r="FC374" s="259"/>
      <c r="FD374" s="259"/>
      <c r="FE374" s="259"/>
      <c r="FF374" s="259"/>
      <c r="FG374" s="259"/>
      <c r="FH374" s="259"/>
      <c r="FI374" s="259"/>
      <c r="FJ374" s="259"/>
      <c r="FK374" s="259"/>
      <c r="FL374" s="259"/>
      <c r="FM374" s="259"/>
      <c r="FN374" s="259"/>
      <c r="FO374" s="259"/>
      <c r="FP374" s="259"/>
      <c r="FQ374" s="259"/>
      <c r="FR374" s="259"/>
      <c r="FS374" s="259"/>
      <c r="FT374" s="259"/>
      <c r="FU374" s="259"/>
      <c r="FV374" s="259"/>
      <c r="FW374" s="259"/>
      <c r="FX374" s="259"/>
      <c r="FY374" s="259"/>
      <c r="FZ374" s="259"/>
      <c r="GA374" s="259"/>
      <c r="GB374" s="259"/>
      <c r="GC374" s="259"/>
      <c r="GD374" s="259"/>
      <c r="GE374" s="259"/>
      <c r="GF374" s="259"/>
      <c r="GG374" s="259"/>
      <c r="GH374" s="259"/>
      <c r="GI374" s="259"/>
      <c r="GJ374" s="259"/>
      <c r="GK374" s="259"/>
      <c r="GL374" s="259"/>
      <c r="GM374" s="259"/>
      <c r="GN374" s="259"/>
      <c r="GO374" s="259"/>
      <c r="GP374" s="259"/>
      <c r="GQ374" s="259"/>
      <c r="GR374" s="259"/>
      <c r="GS374" s="259"/>
      <c r="GT374" s="259"/>
      <c r="GU374" s="259"/>
      <c r="GV374" s="259"/>
      <c r="GW374" s="259"/>
      <c r="GX374" s="259"/>
      <c r="GY374" s="259"/>
      <c r="GZ374" s="259"/>
      <c r="HA374" s="259"/>
      <c r="HB374" s="259"/>
      <c r="HC374" s="259"/>
      <c r="HD374" s="259"/>
      <c r="HE374" s="259"/>
      <c r="HF374" s="259"/>
      <c r="HG374" s="259"/>
      <c r="HH374" s="259"/>
      <c r="HI374" s="259"/>
      <c r="HJ374" s="259"/>
      <c r="HK374" s="259"/>
      <c r="HL374" s="259"/>
      <c r="HM374" s="259"/>
      <c r="HN374" s="259"/>
      <c r="HO374" s="259"/>
      <c r="HP374" s="259"/>
      <c r="HQ374" s="259"/>
      <c r="HR374" s="259"/>
      <c r="HS374" s="259"/>
      <c r="HT374" s="259"/>
      <c r="HU374" s="259"/>
      <c r="HV374" s="259"/>
      <c r="HW374" s="259"/>
      <c r="HX374" s="259"/>
      <c r="HY374" s="259"/>
      <c r="HZ374" s="259"/>
      <c r="IA374" s="259"/>
    </row>
    <row r="375" s="69" customFormat="true" ht="18.75" hidden="false" customHeight="false" outlineLevel="0" collapsed="false">
      <c r="C375" s="259"/>
      <c r="D375" s="259"/>
      <c r="E375" s="259"/>
      <c r="F375" s="259"/>
      <c r="G375" s="260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  <c r="AD375" s="259"/>
      <c r="AE375" s="259"/>
      <c r="AF375" s="259"/>
      <c r="AG375" s="259"/>
      <c r="AH375" s="259"/>
      <c r="AI375" s="259"/>
      <c r="AJ375" s="259"/>
      <c r="AK375" s="259"/>
      <c r="AL375" s="259"/>
      <c r="AM375" s="259"/>
      <c r="AN375" s="259"/>
      <c r="AO375" s="259"/>
      <c r="AP375" s="261"/>
      <c r="AQ375" s="259"/>
      <c r="AR375" s="259"/>
      <c r="AS375" s="259"/>
      <c r="AT375" s="259"/>
      <c r="AU375" s="259"/>
      <c r="AV375" s="259"/>
      <c r="AW375" s="259"/>
      <c r="AX375" s="259"/>
      <c r="AY375" s="259"/>
      <c r="AZ375" s="259"/>
      <c r="BA375" s="259"/>
      <c r="BB375" s="259"/>
      <c r="BC375" s="259"/>
      <c r="BD375" s="259"/>
      <c r="BE375" s="259"/>
      <c r="BF375" s="259"/>
      <c r="BG375" s="259"/>
      <c r="BH375" s="259"/>
      <c r="BI375" s="259"/>
      <c r="BJ375" s="259"/>
      <c r="BK375" s="259"/>
      <c r="BL375" s="259"/>
      <c r="BM375" s="259"/>
      <c r="BN375" s="259"/>
      <c r="BO375" s="259"/>
      <c r="BP375" s="259"/>
      <c r="BQ375" s="259"/>
      <c r="BR375" s="259"/>
      <c r="BS375" s="259"/>
      <c r="BT375" s="259"/>
      <c r="BU375" s="259"/>
      <c r="BV375" s="259"/>
      <c r="BW375" s="259"/>
      <c r="BX375" s="259"/>
      <c r="BY375" s="259"/>
      <c r="BZ375" s="259"/>
      <c r="CA375" s="259"/>
      <c r="CB375" s="259"/>
      <c r="CC375" s="259"/>
      <c r="CD375" s="259"/>
      <c r="CE375" s="259"/>
      <c r="CF375" s="259"/>
      <c r="CG375" s="259"/>
      <c r="CH375" s="259"/>
      <c r="CI375" s="259"/>
      <c r="CJ375" s="259"/>
      <c r="CK375" s="259"/>
      <c r="CL375" s="259"/>
      <c r="CM375" s="259"/>
      <c r="CN375" s="259"/>
      <c r="CO375" s="259"/>
      <c r="CP375" s="259"/>
      <c r="CQ375" s="259"/>
      <c r="CR375" s="259"/>
      <c r="CS375" s="259"/>
      <c r="CT375" s="259"/>
      <c r="CU375" s="259"/>
      <c r="CV375" s="259"/>
      <c r="CW375" s="259"/>
      <c r="CX375" s="259"/>
      <c r="CY375" s="259"/>
      <c r="CZ375" s="259"/>
      <c r="DA375" s="259"/>
      <c r="DB375" s="259"/>
      <c r="DC375" s="259"/>
      <c r="DD375" s="259"/>
      <c r="DE375" s="259"/>
      <c r="DF375" s="259"/>
      <c r="DG375" s="259"/>
      <c r="DH375" s="259"/>
      <c r="DI375" s="259"/>
      <c r="DJ375" s="259"/>
      <c r="DK375" s="259"/>
      <c r="DL375" s="259"/>
      <c r="DM375" s="259"/>
      <c r="DN375" s="259"/>
      <c r="DO375" s="259"/>
      <c r="DP375" s="259"/>
      <c r="DQ375" s="259"/>
      <c r="DR375" s="259"/>
      <c r="DS375" s="259"/>
      <c r="DT375" s="259"/>
      <c r="DU375" s="259"/>
      <c r="DV375" s="259"/>
      <c r="DW375" s="259"/>
      <c r="DX375" s="259"/>
      <c r="DY375" s="259"/>
      <c r="DZ375" s="259"/>
      <c r="EA375" s="259"/>
      <c r="EB375" s="259"/>
      <c r="EC375" s="259"/>
      <c r="ED375" s="259"/>
      <c r="EE375" s="259"/>
      <c r="EF375" s="259"/>
      <c r="EG375" s="259"/>
      <c r="EH375" s="259"/>
      <c r="EI375" s="259"/>
      <c r="EJ375" s="259"/>
      <c r="EK375" s="259"/>
      <c r="EL375" s="259"/>
      <c r="EM375" s="259"/>
      <c r="EN375" s="259"/>
      <c r="EO375" s="259"/>
      <c r="EP375" s="259"/>
      <c r="EQ375" s="259"/>
      <c r="ER375" s="259"/>
      <c r="ES375" s="259"/>
      <c r="ET375" s="259"/>
      <c r="EU375" s="259"/>
      <c r="EV375" s="259"/>
      <c r="EW375" s="259"/>
      <c r="EX375" s="259"/>
      <c r="EY375" s="259"/>
      <c r="EZ375" s="259"/>
      <c r="FA375" s="259"/>
      <c r="FB375" s="259"/>
      <c r="FC375" s="259"/>
      <c r="FD375" s="259"/>
      <c r="FE375" s="259"/>
      <c r="FF375" s="259"/>
      <c r="FG375" s="259"/>
      <c r="FH375" s="259"/>
      <c r="FI375" s="259"/>
      <c r="FJ375" s="259"/>
      <c r="FK375" s="259"/>
      <c r="FL375" s="259"/>
      <c r="FM375" s="259"/>
      <c r="FN375" s="259"/>
      <c r="FO375" s="259"/>
      <c r="FP375" s="259"/>
      <c r="FQ375" s="259"/>
      <c r="FR375" s="259"/>
      <c r="FS375" s="259"/>
      <c r="FT375" s="259"/>
      <c r="FU375" s="259"/>
      <c r="FV375" s="259"/>
      <c r="FW375" s="259"/>
      <c r="FX375" s="259"/>
      <c r="FY375" s="259"/>
      <c r="FZ375" s="259"/>
      <c r="GA375" s="259"/>
      <c r="GB375" s="259"/>
      <c r="GC375" s="259"/>
      <c r="GD375" s="259"/>
      <c r="GE375" s="259"/>
      <c r="GF375" s="259"/>
      <c r="GG375" s="259"/>
      <c r="GH375" s="259"/>
      <c r="GI375" s="259"/>
      <c r="GJ375" s="259"/>
      <c r="GK375" s="259"/>
      <c r="GL375" s="259"/>
      <c r="GM375" s="259"/>
      <c r="GN375" s="259"/>
      <c r="GO375" s="259"/>
      <c r="GP375" s="259"/>
      <c r="GQ375" s="259"/>
      <c r="GR375" s="259"/>
      <c r="GS375" s="259"/>
      <c r="GT375" s="259"/>
      <c r="GU375" s="259"/>
      <c r="GV375" s="259"/>
      <c r="GW375" s="259"/>
      <c r="GX375" s="259"/>
      <c r="GY375" s="259"/>
      <c r="GZ375" s="259"/>
      <c r="HA375" s="259"/>
      <c r="HB375" s="259"/>
      <c r="HC375" s="259"/>
      <c r="HD375" s="259"/>
      <c r="HE375" s="259"/>
      <c r="HF375" s="259"/>
      <c r="HG375" s="259"/>
      <c r="HH375" s="259"/>
      <c r="HI375" s="259"/>
      <c r="HJ375" s="259"/>
      <c r="HK375" s="259"/>
      <c r="HL375" s="259"/>
      <c r="HM375" s="259"/>
      <c r="HN375" s="259"/>
      <c r="HO375" s="259"/>
      <c r="HP375" s="259"/>
      <c r="HQ375" s="259"/>
      <c r="HR375" s="259"/>
      <c r="HS375" s="259"/>
      <c r="HT375" s="259"/>
      <c r="HU375" s="259"/>
      <c r="HV375" s="259"/>
      <c r="HW375" s="259"/>
      <c r="HX375" s="259"/>
      <c r="HY375" s="259"/>
      <c r="HZ375" s="259"/>
      <c r="IA375" s="259"/>
    </row>
    <row r="376" s="69" customFormat="true" ht="18.75" hidden="false" customHeight="false" outlineLevel="0" collapsed="false">
      <c r="C376" s="259"/>
      <c r="D376" s="259"/>
      <c r="E376" s="259"/>
      <c r="F376" s="259"/>
      <c r="G376" s="260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  <c r="AD376" s="259"/>
      <c r="AE376" s="259"/>
      <c r="AF376" s="259"/>
      <c r="AG376" s="259"/>
      <c r="AH376" s="259"/>
      <c r="AI376" s="259"/>
      <c r="AJ376" s="259"/>
      <c r="AK376" s="259"/>
      <c r="AL376" s="259"/>
      <c r="AM376" s="259"/>
      <c r="AN376" s="259"/>
      <c r="AO376" s="259"/>
      <c r="AP376" s="261"/>
      <c r="AQ376" s="259"/>
      <c r="AR376" s="259"/>
      <c r="AS376" s="259"/>
      <c r="AT376" s="259"/>
      <c r="AU376" s="259"/>
      <c r="AV376" s="259"/>
      <c r="AW376" s="259"/>
      <c r="AX376" s="259"/>
      <c r="AY376" s="259"/>
      <c r="AZ376" s="259"/>
      <c r="BA376" s="259"/>
      <c r="BB376" s="259"/>
      <c r="BC376" s="259"/>
      <c r="BD376" s="259"/>
      <c r="BE376" s="259"/>
      <c r="BF376" s="259"/>
      <c r="BG376" s="259"/>
      <c r="BH376" s="259"/>
      <c r="BI376" s="259"/>
      <c r="BJ376" s="259"/>
      <c r="BK376" s="259"/>
      <c r="BL376" s="259"/>
      <c r="BM376" s="259"/>
      <c r="BN376" s="259"/>
      <c r="BO376" s="259"/>
      <c r="BP376" s="259"/>
      <c r="BQ376" s="259"/>
      <c r="BR376" s="259"/>
      <c r="BS376" s="259"/>
      <c r="BT376" s="259"/>
      <c r="BU376" s="259"/>
      <c r="BV376" s="259"/>
      <c r="BW376" s="259"/>
      <c r="BX376" s="259"/>
      <c r="BY376" s="259"/>
      <c r="BZ376" s="259"/>
      <c r="CA376" s="259"/>
      <c r="CB376" s="259"/>
      <c r="CC376" s="259"/>
      <c r="CD376" s="259"/>
      <c r="CE376" s="259"/>
      <c r="CF376" s="259"/>
      <c r="CG376" s="259"/>
      <c r="CH376" s="259"/>
      <c r="CI376" s="259"/>
      <c r="CJ376" s="259"/>
      <c r="CK376" s="259"/>
      <c r="CL376" s="259"/>
      <c r="CM376" s="259"/>
      <c r="CN376" s="259"/>
      <c r="CO376" s="259"/>
      <c r="CP376" s="259"/>
      <c r="CQ376" s="259"/>
      <c r="CR376" s="259"/>
      <c r="CS376" s="259"/>
      <c r="CT376" s="259"/>
      <c r="CU376" s="259"/>
      <c r="CV376" s="259"/>
      <c r="CW376" s="259"/>
      <c r="CX376" s="259"/>
      <c r="CY376" s="259"/>
      <c r="CZ376" s="259"/>
      <c r="DA376" s="259"/>
      <c r="DB376" s="259"/>
      <c r="DC376" s="259"/>
      <c r="DD376" s="259"/>
      <c r="DE376" s="259"/>
      <c r="DF376" s="259"/>
      <c r="DG376" s="259"/>
      <c r="DH376" s="259"/>
      <c r="DI376" s="259"/>
      <c r="DJ376" s="259"/>
      <c r="DK376" s="259"/>
      <c r="DL376" s="259"/>
      <c r="DM376" s="259"/>
      <c r="DN376" s="259"/>
      <c r="DO376" s="259"/>
      <c r="DP376" s="259"/>
      <c r="DQ376" s="259"/>
      <c r="DR376" s="259"/>
      <c r="DS376" s="259"/>
      <c r="DT376" s="259"/>
      <c r="DU376" s="259"/>
      <c r="DV376" s="259"/>
      <c r="DW376" s="259"/>
      <c r="DX376" s="259"/>
      <c r="DY376" s="259"/>
      <c r="DZ376" s="259"/>
      <c r="EA376" s="259"/>
      <c r="EB376" s="259"/>
      <c r="EC376" s="259"/>
      <c r="ED376" s="259"/>
      <c r="EE376" s="259"/>
      <c r="EF376" s="259"/>
      <c r="EG376" s="259"/>
      <c r="EH376" s="259"/>
      <c r="EI376" s="259"/>
      <c r="EJ376" s="259"/>
      <c r="EK376" s="259"/>
      <c r="EL376" s="259"/>
      <c r="EM376" s="259"/>
      <c r="EN376" s="259"/>
      <c r="EO376" s="259"/>
      <c r="EP376" s="259"/>
      <c r="EQ376" s="259"/>
      <c r="ER376" s="259"/>
      <c r="ES376" s="259"/>
      <c r="ET376" s="259"/>
      <c r="EU376" s="259"/>
      <c r="EV376" s="259"/>
      <c r="EW376" s="259"/>
      <c r="EX376" s="259"/>
      <c r="EY376" s="259"/>
      <c r="EZ376" s="259"/>
      <c r="FA376" s="259"/>
      <c r="FB376" s="259"/>
      <c r="FC376" s="259"/>
      <c r="FD376" s="259"/>
      <c r="FE376" s="259"/>
      <c r="FF376" s="259"/>
      <c r="FG376" s="259"/>
      <c r="FH376" s="259"/>
      <c r="FI376" s="259"/>
      <c r="FJ376" s="259"/>
      <c r="FK376" s="259"/>
      <c r="FL376" s="259"/>
      <c r="FM376" s="259"/>
      <c r="FN376" s="259"/>
      <c r="FO376" s="259"/>
      <c r="FP376" s="259"/>
      <c r="FQ376" s="259"/>
      <c r="FR376" s="259"/>
      <c r="FS376" s="259"/>
      <c r="FT376" s="259"/>
      <c r="FU376" s="259"/>
      <c r="FV376" s="259"/>
      <c r="FW376" s="259"/>
      <c r="FX376" s="259"/>
      <c r="FY376" s="259"/>
      <c r="FZ376" s="259"/>
      <c r="GA376" s="259"/>
      <c r="GB376" s="259"/>
      <c r="GC376" s="259"/>
      <c r="GD376" s="259"/>
      <c r="GE376" s="259"/>
      <c r="GF376" s="259"/>
      <c r="GG376" s="259"/>
      <c r="GH376" s="259"/>
      <c r="GI376" s="259"/>
      <c r="GJ376" s="259"/>
      <c r="GK376" s="259"/>
      <c r="GL376" s="259"/>
      <c r="GM376" s="259"/>
      <c r="GN376" s="259"/>
      <c r="GO376" s="259"/>
      <c r="GP376" s="259"/>
      <c r="GQ376" s="259"/>
      <c r="GR376" s="259"/>
      <c r="GS376" s="259"/>
      <c r="GT376" s="259"/>
      <c r="GU376" s="259"/>
      <c r="GV376" s="259"/>
      <c r="GW376" s="259"/>
      <c r="GX376" s="259"/>
      <c r="GY376" s="259"/>
      <c r="GZ376" s="259"/>
      <c r="HA376" s="259"/>
      <c r="HB376" s="259"/>
      <c r="HC376" s="259"/>
      <c r="HD376" s="259"/>
      <c r="HE376" s="259"/>
      <c r="HF376" s="259"/>
      <c r="HG376" s="259"/>
      <c r="HH376" s="259"/>
      <c r="HI376" s="259"/>
      <c r="HJ376" s="259"/>
      <c r="HK376" s="259"/>
      <c r="HL376" s="259"/>
      <c r="HM376" s="259"/>
      <c r="HN376" s="259"/>
      <c r="HO376" s="259"/>
      <c r="HP376" s="259"/>
      <c r="HQ376" s="259"/>
      <c r="HR376" s="259"/>
      <c r="HS376" s="259"/>
      <c r="HT376" s="259"/>
      <c r="HU376" s="259"/>
      <c r="HV376" s="259"/>
      <c r="HW376" s="259"/>
      <c r="HX376" s="259"/>
      <c r="HY376" s="259"/>
      <c r="HZ376" s="259"/>
      <c r="IA376" s="259"/>
    </row>
    <row r="377" s="69" customFormat="true" ht="18.75" hidden="false" customHeight="false" outlineLevel="0" collapsed="false">
      <c r="C377" s="259"/>
      <c r="D377" s="259"/>
      <c r="E377" s="259"/>
      <c r="F377" s="259"/>
      <c r="G377" s="260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  <c r="AD377" s="259"/>
      <c r="AE377" s="259"/>
      <c r="AF377" s="259"/>
      <c r="AG377" s="259"/>
      <c r="AH377" s="259"/>
      <c r="AI377" s="259"/>
      <c r="AJ377" s="259"/>
      <c r="AK377" s="259"/>
      <c r="AL377" s="259"/>
      <c r="AM377" s="259"/>
      <c r="AN377" s="259"/>
      <c r="AO377" s="259"/>
      <c r="AP377" s="261"/>
      <c r="AQ377" s="259"/>
      <c r="AR377" s="259"/>
      <c r="AS377" s="259"/>
      <c r="AT377" s="259"/>
      <c r="AU377" s="259"/>
      <c r="AV377" s="259"/>
      <c r="AW377" s="259"/>
      <c r="AX377" s="259"/>
      <c r="AY377" s="259"/>
      <c r="AZ377" s="259"/>
      <c r="BA377" s="259"/>
      <c r="BB377" s="259"/>
      <c r="BC377" s="259"/>
      <c r="BD377" s="259"/>
      <c r="BE377" s="259"/>
      <c r="BF377" s="259"/>
      <c r="BG377" s="259"/>
      <c r="BH377" s="259"/>
      <c r="BI377" s="259"/>
      <c r="BJ377" s="259"/>
      <c r="BK377" s="259"/>
      <c r="BL377" s="259"/>
      <c r="BM377" s="259"/>
      <c r="BN377" s="259"/>
      <c r="BO377" s="259"/>
      <c r="BP377" s="259"/>
      <c r="BQ377" s="259"/>
      <c r="BR377" s="259"/>
      <c r="BS377" s="259"/>
      <c r="BT377" s="259"/>
      <c r="BU377" s="259"/>
      <c r="BV377" s="259"/>
      <c r="BW377" s="259"/>
      <c r="BX377" s="259"/>
      <c r="BY377" s="259"/>
      <c r="BZ377" s="259"/>
      <c r="CA377" s="259"/>
      <c r="CB377" s="259"/>
      <c r="CC377" s="259"/>
      <c r="CD377" s="259"/>
      <c r="CE377" s="259"/>
      <c r="CF377" s="259"/>
      <c r="CG377" s="259"/>
      <c r="CH377" s="259"/>
      <c r="CI377" s="259"/>
      <c r="CJ377" s="259"/>
      <c r="CK377" s="259"/>
      <c r="CL377" s="259"/>
      <c r="CM377" s="259"/>
      <c r="CN377" s="259"/>
      <c r="CO377" s="259"/>
      <c r="CP377" s="259"/>
      <c r="CQ377" s="259"/>
      <c r="CR377" s="259"/>
      <c r="CS377" s="259"/>
      <c r="CT377" s="259"/>
      <c r="CU377" s="259"/>
      <c r="CV377" s="259"/>
      <c r="CW377" s="259"/>
      <c r="CX377" s="259"/>
      <c r="CY377" s="259"/>
      <c r="CZ377" s="259"/>
      <c r="DA377" s="259"/>
      <c r="DB377" s="259"/>
      <c r="DC377" s="259"/>
      <c r="DD377" s="259"/>
      <c r="DE377" s="259"/>
      <c r="DF377" s="259"/>
      <c r="DG377" s="259"/>
      <c r="DH377" s="259"/>
      <c r="DI377" s="259"/>
      <c r="DJ377" s="259"/>
      <c r="DK377" s="259"/>
      <c r="DL377" s="259"/>
      <c r="DM377" s="259"/>
      <c r="DN377" s="259"/>
      <c r="DO377" s="259"/>
      <c r="DP377" s="259"/>
      <c r="DQ377" s="259"/>
      <c r="DR377" s="259"/>
      <c r="DS377" s="259"/>
      <c r="DT377" s="259"/>
      <c r="DU377" s="259"/>
      <c r="DV377" s="259"/>
      <c r="DW377" s="259"/>
      <c r="DX377" s="259"/>
      <c r="DY377" s="259"/>
      <c r="DZ377" s="259"/>
      <c r="EA377" s="259"/>
      <c r="EB377" s="259"/>
      <c r="EC377" s="259"/>
      <c r="ED377" s="259"/>
      <c r="EE377" s="259"/>
      <c r="EF377" s="259"/>
      <c r="EG377" s="259"/>
      <c r="EH377" s="259"/>
      <c r="EI377" s="259"/>
      <c r="EJ377" s="259"/>
      <c r="EK377" s="259"/>
      <c r="EL377" s="259"/>
      <c r="EM377" s="259"/>
      <c r="EN377" s="259"/>
      <c r="EO377" s="259"/>
      <c r="EP377" s="259"/>
      <c r="EQ377" s="259"/>
      <c r="ER377" s="259"/>
      <c r="ES377" s="259"/>
      <c r="ET377" s="259"/>
      <c r="EU377" s="259"/>
      <c r="EV377" s="259"/>
      <c r="EW377" s="259"/>
      <c r="EX377" s="259"/>
      <c r="EY377" s="259"/>
      <c r="EZ377" s="259"/>
      <c r="FA377" s="259"/>
      <c r="FB377" s="259"/>
      <c r="FC377" s="259"/>
      <c r="FD377" s="259"/>
      <c r="FE377" s="259"/>
      <c r="FF377" s="259"/>
      <c r="FG377" s="259"/>
      <c r="FH377" s="259"/>
      <c r="FI377" s="259"/>
      <c r="FJ377" s="259"/>
      <c r="FK377" s="259"/>
      <c r="FL377" s="259"/>
      <c r="FM377" s="259"/>
      <c r="FN377" s="259"/>
      <c r="FO377" s="259"/>
      <c r="FP377" s="259"/>
      <c r="FQ377" s="259"/>
      <c r="FR377" s="259"/>
      <c r="FS377" s="259"/>
      <c r="FT377" s="259"/>
      <c r="FU377" s="259"/>
      <c r="FV377" s="259"/>
      <c r="FW377" s="259"/>
      <c r="FX377" s="259"/>
      <c r="FY377" s="259"/>
      <c r="FZ377" s="259"/>
      <c r="GA377" s="259"/>
      <c r="GB377" s="259"/>
      <c r="GC377" s="259"/>
      <c r="GD377" s="259"/>
      <c r="GE377" s="259"/>
      <c r="GF377" s="259"/>
      <c r="GG377" s="259"/>
      <c r="GH377" s="259"/>
      <c r="GI377" s="259"/>
      <c r="GJ377" s="259"/>
      <c r="GK377" s="259"/>
      <c r="GL377" s="259"/>
      <c r="GM377" s="259"/>
      <c r="GN377" s="259"/>
      <c r="GO377" s="259"/>
      <c r="GP377" s="259"/>
      <c r="GQ377" s="259"/>
      <c r="GR377" s="259"/>
      <c r="GS377" s="259"/>
      <c r="GT377" s="259"/>
      <c r="GU377" s="259"/>
      <c r="GV377" s="259"/>
      <c r="GW377" s="259"/>
      <c r="GX377" s="259"/>
      <c r="GY377" s="259"/>
      <c r="GZ377" s="259"/>
      <c r="HA377" s="259"/>
      <c r="HB377" s="259"/>
      <c r="HC377" s="259"/>
      <c r="HD377" s="259"/>
      <c r="HE377" s="259"/>
      <c r="HF377" s="259"/>
      <c r="HG377" s="259"/>
      <c r="HH377" s="259"/>
      <c r="HI377" s="259"/>
      <c r="HJ377" s="259"/>
      <c r="HK377" s="259"/>
      <c r="HL377" s="259"/>
      <c r="HM377" s="259"/>
      <c r="HN377" s="259"/>
      <c r="HO377" s="259"/>
      <c r="HP377" s="259"/>
      <c r="HQ377" s="259"/>
      <c r="HR377" s="259"/>
      <c r="HS377" s="259"/>
      <c r="HT377" s="259"/>
      <c r="HU377" s="259"/>
      <c r="HV377" s="259"/>
      <c r="HW377" s="259"/>
      <c r="HX377" s="259"/>
      <c r="HY377" s="259"/>
      <c r="HZ377" s="259"/>
      <c r="IA377" s="259"/>
    </row>
    <row r="378" s="69" customFormat="true" ht="18.75" hidden="false" customHeight="false" outlineLevel="0" collapsed="false">
      <c r="C378" s="259"/>
      <c r="D378" s="259"/>
      <c r="E378" s="259"/>
      <c r="F378" s="259"/>
      <c r="G378" s="260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  <c r="AD378" s="259"/>
      <c r="AE378" s="259"/>
      <c r="AF378" s="259"/>
      <c r="AG378" s="259"/>
      <c r="AH378" s="259"/>
      <c r="AI378" s="259"/>
      <c r="AJ378" s="259"/>
      <c r="AK378" s="259"/>
      <c r="AL378" s="259"/>
      <c r="AM378" s="259"/>
      <c r="AN378" s="259"/>
      <c r="AO378" s="259"/>
      <c r="AP378" s="261"/>
      <c r="AQ378" s="259"/>
      <c r="AR378" s="259"/>
      <c r="AS378" s="259"/>
      <c r="AT378" s="259"/>
      <c r="AU378" s="259"/>
      <c r="AV378" s="259"/>
      <c r="AW378" s="259"/>
      <c r="AX378" s="259"/>
      <c r="AY378" s="259"/>
      <c r="AZ378" s="259"/>
      <c r="BA378" s="259"/>
      <c r="BB378" s="259"/>
      <c r="BC378" s="259"/>
      <c r="BD378" s="259"/>
      <c r="BE378" s="259"/>
      <c r="BF378" s="259"/>
      <c r="BG378" s="259"/>
      <c r="BH378" s="259"/>
      <c r="BI378" s="259"/>
      <c r="BJ378" s="259"/>
      <c r="BK378" s="259"/>
      <c r="BL378" s="259"/>
      <c r="BM378" s="259"/>
      <c r="BN378" s="259"/>
      <c r="BO378" s="259"/>
      <c r="BP378" s="259"/>
      <c r="BQ378" s="259"/>
      <c r="BR378" s="259"/>
      <c r="BS378" s="259"/>
      <c r="BT378" s="259"/>
      <c r="BU378" s="259"/>
      <c r="BV378" s="259"/>
      <c r="BW378" s="259"/>
      <c r="BX378" s="259"/>
      <c r="BY378" s="259"/>
      <c r="BZ378" s="259"/>
      <c r="CA378" s="259"/>
      <c r="CB378" s="259"/>
      <c r="CC378" s="259"/>
      <c r="CD378" s="259"/>
      <c r="CE378" s="259"/>
      <c r="CF378" s="259"/>
      <c r="CG378" s="259"/>
      <c r="CH378" s="259"/>
      <c r="CI378" s="259"/>
      <c r="CJ378" s="259"/>
      <c r="CK378" s="259"/>
      <c r="CL378" s="259"/>
      <c r="CM378" s="259"/>
      <c r="CN378" s="259"/>
      <c r="CO378" s="259"/>
      <c r="CP378" s="259"/>
      <c r="CQ378" s="259"/>
      <c r="CR378" s="259"/>
      <c r="CS378" s="259"/>
      <c r="CT378" s="259"/>
      <c r="CU378" s="259"/>
      <c r="CV378" s="259"/>
      <c r="CW378" s="259"/>
      <c r="CX378" s="259"/>
      <c r="CY378" s="259"/>
      <c r="CZ378" s="259"/>
      <c r="DA378" s="259"/>
      <c r="DB378" s="259"/>
      <c r="DC378" s="259"/>
      <c r="DD378" s="259"/>
      <c r="DE378" s="259"/>
      <c r="DF378" s="259"/>
      <c r="DG378" s="259"/>
      <c r="DH378" s="259"/>
      <c r="DI378" s="259"/>
      <c r="DJ378" s="259"/>
      <c r="DK378" s="259"/>
      <c r="DL378" s="259"/>
      <c r="DM378" s="259"/>
      <c r="DN378" s="259"/>
      <c r="DO378" s="259"/>
      <c r="DP378" s="259"/>
      <c r="DQ378" s="259"/>
      <c r="DR378" s="259"/>
      <c r="DS378" s="259"/>
      <c r="DT378" s="259"/>
      <c r="DU378" s="259"/>
      <c r="DV378" s="259"/>
      <c r="DW378" s="259"/>
      <c r="DX378" s="259"/>
      <c r="DY378" s="259"/>
      <c r="DZ378" s="259"/>
      <c r="EA378" s="259"/>
      <c r="EB378" s="259"/>
      <c r="EC378" s="259"/>
      <c r="ED378" s="259"/>
      <c r="EE378" s="259"/>
      <c r="EF378" s="259"/>
      <c r="EG378" s="259"/>
      <c r="EH378" s="259"/>
      <c r="EI378" s="259"/>
      <c r="EJ378" s="259"/>
      <c r="EK378" s="259"/>
      <c r="EL378" s="259"/>
      <c r="EM378" s="259"/>
      <c r="EN378" s="259"/>
      <c r="EO378" s="259"/>
      <c r="EP378" s="259"/>
      <c r="EQ378" s="259"/>
      <c r="ER378" s="259"/>
      <c r="ES378" s="259"/>
      <c r="ET378" s="259"/>
      <c r="EU378" s="259"/>
      <c r="EV378" s="259"/>
      <c r="EW378" s="259"/>
      <c r="EX378" s="259"/>
      <c r="EY378" s="259"/>
      <c r="EZ378" s="259"/>
      <c r="FA378" s="259"/>
      <c r="FB378" s="259"/>
      <c r="FC378" s="259"/>
      <c r="FD378" s="259"/>
      <c r="FE378" s="259"/>
      <c r="FF378" s="259"/>
      <c r="FG378" s="259"/>
      <c r="FH378" s="259"/>
      <c r="FI378" s="259"/>
      <c r="FJ378" s="259"/>
      <c r="FK378" s="259"/>
      <c r="FL378" s="259"/>
      <c r="FM378" s="259"/>
      <c r="FN378" s="259"/>
      <c r="FO378" s="259"/>
      <c r="FP378" s="259"/>
      <c r="FQ378" s="259"/>
      <c r="FR378" s="259"/>
      <c r="FS378" s="259"/>
      <c r="FT378" s="259"/>
      <c r="FU378" s="259"/>
      <c r="FV378" s="259"/>
      <c r="FW378" s="259"/>
      <c r="FX378" s="259"/>
      <c r="FY378" s="259"/>
      <c r="FZ378" s="259"/>
      <c r="GA378" s="259"/>
      <c r="GB378" s="259"/>
      <c r="GC378" s="259"/>
      <c r="GD378" s="259"/>
      <c r="GE378" s="259"/>
      <c r="GF378" s="259"/>
      <c r="GG378" s="259"/>
      <c r="GH378" s="259"/>
      <c r="GI378" s="259"/>
      <c r="GJ378" s="259"/>
      <c r="GK378" s="259"/>
      <c r="GL378" s="259"/>
      <c r="GM378" s="259"/>
      <c r="GN378" s="259"/>
      <c r="GO378" s="259"/>
      <c r="GP378" s="259"/>
      <c r="GQ378" s="259"/>
      <c r="GR378" s="259"/>
      <c r="GS378" s="259"/>
      <c r="GT378" s="259"/>
      <c r="GU378" s="259"/>
      <c r="GV378" s="259"/>
      <c r="GW378" s="259"/>
      <c r="GX378" s="259"/>
      <c r="GY378" s="259"/>
      <c r="GZ378" s="259"/>
      <c r="HA378" s="259"/>
      <c r="HB378" s="259"/>
      <c r="HC378" s="259"/>
      <c r="HD378" s="259"/>
      <c r="HE378" s="259"/>
      <c r="HF378" s="259"/>
      <c r="HG378" s="259"/>
      <c r="HH378" s="259"/>
      <c r="HI378" s="259"/>
      <c r="HJ378" s="259"/>
      <c r="HK378" s="259"/>
      <c r="HL378" s="259"/>
      <c r="HM378" s="259"/>
      <c r="HN378" s="259"/>
      <c r="HO378" s="259"/>
      <c r="HP378" s="259"/>
      <c r="HQ378" s="259"/>
      <c r="HR378" s="259"/>
      <c r="HS378" s="259"/>
      <c r="HT378" s="259"/>
      <c r="HU378" s="259"/>
      <c r="HV378" s="259"/>
      <c r="HW378" s="259"/>
      <c r="HX378" s="259"/>
      <c r="HY378" s="259"/>
      <c r="HZ378" s="259"/>
      <c r="IA378" s="259"/>
    </row>
    <row r="379" s="69" customFormat="true" ht="18.75" hidden="false" customHeight="false" outlineLevel="0" collapsed="false">
      <c r="C379" s="259"/>
      <c r="D379" s="259"/>
      <c r="E379" s="259"/>
      <c r="F379" s="259"/>
      <c r="G379" s="260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  <c r="AD379" s="259"/>
      <c r="AE379" s="259"/>
      <c r="AF379" s="259"/>
      <c r="AG379" s="259"/>
      <c r="AH379" s="259"/>
      <c r="AI379" s="259"/>
      <c r="AJ379" s="259"/>
      <c r="AK379" s="259"/>
      <c r="AL379" s="259"/>
      <c r="AM379" s="259"/>
      <c r="AN379" s="259"/>
      <c r="AO379" s="259"/>
      <c r="AP379" s="261"/>
      <c r="AQ379" s="259"/>
      <c r="AR379" s="259"/>
      <c r="AS379" s="259"/>
      <c r="AT379" s="259"/>
      <c r="AU379" s="259"/>
      <c r="AV379" s="259"/>
      <c r="AW379" s="259"/>
      <c r="AX379" s="259"/>
      <c r="AY379" s="259"/>
      <c r="AZ379" s="259"/>
      <c r="BA379" s="259"/>
      <c r="BB379" s="259"/>
      <c r="BC379" s="259"/>
      <c r="BD379" s="259"/>
      <c r="BE379" s="259"/>
      <c r="BF379" s="259"/>
      <c r="BG379" s="259"/>
      <c r="BH379" s="259"/>
      <c r="BI379" s="259"/>
      <c r="BJ379" s="259"/>
      <c r="BK379" s="259"/>
      <c r="BL379" s="259"/>
      <c r="BM379" s="259"/>
      <c r="BN379" s="259"/>
      <c r="BO379" s="259"/>
      <c r="BP379" s="259"/>
      <c r="BQ379" s="259"/>
      <c r="BR379" s="259"/>
      <c r="BS379" s="259"/>
      <c r="BT379" s="259"/>
      <c r="BU379" s="259"/>
      <c r="BV379" s="259"/>
      <c r="BW379" s="259"/>
      <c r="BX379" s="259"/>
      <c r="BY379" s="259"/>
      <c r="BZ379" s="259"/>
      <c r="CA379" s="259"/>
      <c r="CB379" s="259"/>
      <c r="CC379" s="259"/>
      <c r="CD379" s="259"/>
      <c r="CE379" s="259"/>
      <c r="CF379" s="259"/>
      <c r="CG379" s="259"/>
      <c r="CH379" s="259"/>
      <c r="CI379" s="259"/>
      <c r="CJ379" s="259"/>
      <c r="CK379" s="259"/>
      <c r="CL379" s="259"/>
      <c r="CM379" s="259"/>
      <c r="CN379" s="259"/>
      <c r="CO379" s="259"/>
      <c r="CP379" s="259"/>
      <c r="CQ379" s="259"/>
      <c r="CR379" s="259"/>
      <c r="CS379" s="259"/>
      <c r="CT379" s="259"/>
      <c r="CU379" s="259"/>
      <c r="CV379" s="259"/>
      <c r="CW379" s="259"/>
      <c r="CX379" s="259"/>
      <c r="CY379" s="259"/>
      <c r="CZ379" s="259"/>
      <c r="DA379" s="259"/>
      <c r="DB379" s="259"/>
      <c r="DC379" s="259"/>
      <c r="DD379" s="259"/>
      <c r="DE379" s="259"/>
      <c r="DF379" s="259"/>
      <c r="DG379" s="259"/>
      <c r="DH379" s="259"/>
      <c r="DI379" s="259"/>
      <c r="DJ379" s="259"/>
      <c r="DK379" s="259"/>
      <c r="DL379" s="259"/>
      <c r="DM379" s="259"/>
      <c r="DN379" s="259"/>
      <c r="DO379" s="259"/>
      <c r="DP379" s="259"/>
      <c r="DQ379" s="259"/>
      <c r="DR379" s="259"/>
      <c r="DS379" s="259"/>
      <c r="DT379" s="259"/>
      <c r="DU379" s="259"/>
      <c r="DV379" s="259"/>
      <c r="DW379" s="259"/>
      <c r="DX379" s="259"/>
      <c r="DY379" s="259"/>
      <c r="DZ379" s="259"/>
      <c r="EA379" s="259"/>
      <c r="EB379" s="259"/>
      <c r="EC379" s="259"/>
      <c r="ED379" s="259"/>
      <c r="EE379" s="259"/>
      <c r="EF379" s="259"/>
      <c r="EG379" s="259"/>
      <c r="EH379" s="259"/>
      <c r="EI379" s="259"/>
      <c r="EJ379" s="259"/>
      <c r="EK379" s="259"/>
      <c r="EL379" s="259"/>
      <c r="EM379" s="259"/>
      <c r="EN379" s="259"/>
      <c r="EO379" s="259"/>
      <c r="EP379" s="259"/>
      <c r="EQ379" s="259"/>
      <c r="ER379" s="259"/>
      <c r="ES379" s="259"/>
      <c r="ET379" s="259"/>
      <c r="EU379" s="259"/>
      <c r="EV379" s="259"/>
      <c r="EW379" s="259"/>
      <c r="EX379" s="259"/>
      <c r="EY379" s="259"/>
      <c r="EZ379" s="259"/>
      <c r="FA379" s="259"/>
      <c r="FB379" s="259"/>
      <c r="FC379" s="259"/>
      <c r="FD379" s="259"/>
      <c r="FE379" s="259"/>
      <c r="FF379" s="259"/>
      <c r="FG379" s="259"/>
      <c r="FH379" s="259"/>
      <c r="FI379" s="259"/>
      <c r="FJ379" s="259"/>
      <c r="FK379" s="259"/>
      <c r="FL379" s="259"/>
      <c r="FM379" s="259"/>
      <c r="FN379" s="259"/>
      <c r="FO379" s="259"/>
      <c r="FP379" s="259"/>
      <c r="FQ379" s="259"/>
      <c r="FR379" s="259"/>
      <c r="FS379" s="259"/>
      <c r="FT379" s="259"/>
      <c r="FU379" s="259"/>
      <c r="FV379" s="259"/>
      <c r="FW379" s="259"/>
      <c r="FX379" s="259"/>
      <c r="FY379" s="259"/>
      <c r="FZ379" s="259"/>
      <c r="GA379" s="259"/>
      <c r="GB379" s="259"/>
      <c r="GC379" s="259"/>
      <c r="GD379" s="259"/>
      <c r="GE379" s="259"/>
      <c r="GF379" s="259"/>
      <c r="GG379" s="259"/>
      <c r="GH379" s="259"/>
      <c r="GI379" s="259"/>
      <c r="GJ379" s="259"/>
      <c r="GK379" s="259"/>
      <c r="GL379" s="259"/>
      <c r="GM379" s="259"/>
      <c r="GN379" s="259"/>
      <c r="GO379" s="259"/>
      <c r="GP379" s="259"/>
      <c r="GQ379" s="259"/>
      <c r="GR379" s="259"/>
      <c r="GS379" s="259"/>
      <c r="GT379" s="259"/>
      <c r="GU379" s="259"/>
      <c r="GV379" s="259"/>
      <c r="GW379" s="259"/>
      <c r="GX379" s="259"/>
      <c r="GY379" s="259"/>
      <c r="GZ379" s="259"/>
      <c r="HA379" s="259"/>
      <c r="HB379" s="259"/>
      <c r="HC379" s="259"/>
      <c r="HD379" s="259"/>
      <c r="HE379" s="259"/>
      <c r="HF379" s="259"/>
      <c r="HG379" s="259"/>
      <c r="HH379" s="259"/>
      <c r="HI379" s="259"/>
      <c r="HJ379" s="259"/>
      <c r="HK379" s="259"/>
      <c r="HL379" s="259"/>
      <c r="HM379" s="259"/>
      <c r="HN379" s="259"/>
      <c r="HO379" s="259"/>
      <c r="HP379" s="259"/>
      <c r="HQ379" s="259"/>
      <c r="HR379" s="259"/>
      <c r="HS379" s="259"/>
      <c r="HT379" s="259"/>
      <c r="HU379" s="259"/>
      <c r="HV379" s="259"/>
      <c r="HW379" s="259"/>
      <c r="HX379" s="259"/>
      <c r="HY379" s="259"/>
      <c r="HZ379" s="259"/>
      <c r="IA379" s="259"/>
    </row>
    <row r="380" s="69" customFormat="true" ht="18.75" hidden="false" customHeight="false" outlineLevel="0" collapsed="false">
      <c r="C380" s="259"/>
      <c r="D380" s="259"/>
      <c r="E380" s="259"/>
      <c r="F380" s="259"/>
      <c r="G380" s="260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59"/>
      <c r="U380" s="259"/>
      <c r="V380" s="259"/>
      <c r="W380" s="259"/>
      <c r="X380" s="259"/>
      <c r="Y380" s="259"/>
      <c r="Z380" s="259"/>
      <c r="AA380" s="259"/>
      <c r="AB380" s="259"/>
      <c r="AC380" s="259"/>
      <c r="AD380" s="259"/>
      <c r="AE380" s="259"/>
      <c r="AF380" s="259"/>
      <c r="AG380" s="259"/>
      <c r="AH380" s="259"/>
      <c r="AI380" s="259"/>
      <c r="AJ380" s="259"/>
      <c r="AK380" s="259"/>
      <c r="AL380" s="259"/>
      <c r="AM380" s="259"/>
      <c r="AN380" s="259"/>
      <c r="AO380" s="259"/>
      <c r="AP380" s="261"/>
      <c r="AQ380" s="259"/>
      <c r="AR380" s="259"/>
      <c r="AS380" s="259"/>
      <c r="AT380" s="259"/>
      <c r="AU380" s="259"/>
      <c r="AV380" s="259"/>
      <c r="AW380" s="259"/>
      <c r="AX380" s="259"/>
      <c r="AY380" s="259"/>
      <c r="AZ380" s="259"/>
      <c r="BA380" s="259"/>
      <c r="BB380" s="259"/>
      <c r="BC380" s="259"/>
      <c r="BD380" s="259"/>
      <c r="BE380" s="259"/>
      <c r="BF380" s="259"/>
      <c r="BG380" s="259"/>
      <c r="BH380" s="259"/>
      <c r="BI380" s="259"/>
      <c r="BJ380" s="259"/>
      <c r="BK380" s="259"/>
      <c r="BL380" s="259"/>
      <c r="BM380" s="259"/>
      <c r="BN380" s="259"/>
      <c r="BO380" s="259"/>
      <c r="BP380" s="259"/>
      <c r="BQ380" s="259"/>
      <c r="BR380" s="259"/>
      <c r="BS380" s="259"/>
      <c r="BT380" s="259"/>
      <c r="BU380" s="259"/>
      <c r="BV380" s="259"/>
      <c r="BW380" s="259"/>
      <c r="BX380" s="259"/>
      <c r="BY380" s="259"/>
      <c r="BZ380" s="259"/>
      <c r="CA380" s="259"/>
      <c r="CB380" s="259"/>
      <c r="CC380" s="259"/>
      <c r="CD380" s="259"/>
      <c r="CE380" s="259"/>
      <c r="CF380" s="259"/>
      <c r="CG380" s="259"/>
      <c r="CH380" s="259"/>
      <c r="CI380" s="259"/>
      <c r="CJ380" s="259"/>
      <c r="CK380" s="259"/>
      <c r="CL380" s="259"/>
      <c r="CM380" s="259"/>
      <c r="CN380" s="259"/>
      <c r="CO380" s="259"/>
      <c r="CP380" s="259"/>
      <c r="CQ380" s="259"/>
      <c r="CR380" s="259"/>
      <c r="CS380" s="259"/>
      <c r="CT380" s="259"/>
      <c r="CU380" s="259"/>
      <c r="CV380" s="259"/>
      <c r="CW380" s="259"/>
      <c r="CX380" s="259"/>
      <c r="CY380" s="259"/>
      <c r="CZ380" s="259"/>
      <c r="DA380" s="259"/>
      <c r="DB380" s="259"/>
      <c r="DC380" s="259"/>
      <c r="DD380" s="259"/>
      <c r="DE380" s="259"/>
      <c r="DF380" s="259"/>
      <c r="DG380" s="259"/>
      <c r="DH380" s="259"/>
      <c r="DI380" s="259"/>
      <c r="DJ380" s="259"/>
      <c r="DK380" s="259"/>
      <c r="DL380" s="259"/>
      <c r="DM380" s="259"/>
      <c r="DN380" s="259"/>
      <c r="DO380" s="259"/>
      <c r="DP380" s="259"/>
      <c r="DQ380" s="259"/>
      <c r="DR380" s="259"/>
      <c r="DS380" s="259"/>
      <c r="DT380" s="259"/>
      <c r="DU380" s="259"/>
      <c r="DV380" s="259"/>
      <c r="DW380" s="259"/>
      <c r="DX380" s="259"/>
      <c r="DY380" s="259"/>
      <c r="DZ380" s="259"/>
      <c r="EA380" s="259"/>
      <c r="EB380" s="259"/>
      <c r="EC380" s="259"/>
      <c r="ED380" s="259"/>
      <c r="EE380" s="259"/>
      <c r="EF380" s="259"/>
      <c r="EG380" s="259"/>
      <c r="EH380" s="259"/>
      <c r="EI380" s="259"/>
      <c r="EJ380" s="259"/>
      <c r="EK380" s="259"/>
      <c r="EL380" s="259"/>
      <c r="EM380" s="259"/>
      <c r="EN380" s="259"/>
      <c r="EO380" s="259"/>
      <c r="EP380" s="259"/>
      <c r="EQ380" s="259"/>
      <c r="ER380" s="259"/>
      <c r="ES380" s="259"/>
      <c r="ET380" s="259"/>
      <c r="EU380" s="259"/>
      <c r="EV380" s="259"/>
      <c r="EW380" s="259"/>
      <c r="EX380" s="259"/>
      <c r="EY380" s="259"/>
      <c r="EZ380" s="259"/>
      <c r="FA380" s="259"/>
      <c r="FB380" s="259"/>
      <c r="FC380" s="259"/>
      <c r="FD380" s="259"/>
      <c r="FE380" s="259"/>
      <c r="FF380" s="259"/>
      <c r="FG380" s="259"/>
      <c r="FH380" s="259"/>
      <c r="FI380" s="259"/>
      <c r="FJ380" s="259"/>
      <c r="FK380" s="259"/>
      <c r="FL380" s="259"/>
      <c r="FM380" s="259"/>
      <c r="FN380" s="259"/>
      <c r="FO380" s="259"/>
      <c r="FP380" s="259"/>
      <c r="FQ380" s="259"/>
      <c r="FR380" s="259"/>
      <c r="FS380" s="259"/>
      <c r="FT380" s="259"/>
      <c r="FU380" s="259"/>
      <c r="FV380" s="259"/>
      <c r="FW380" s="259"/>
      <c r="FX380" s="259"/>
      <c r="FY380" s="259"/>
      <c r="FZ380" s="259"/>
      <c r="GA380" s="259"/>
      <c r="GB380" s="259"/>
      <c r="GC380" s="259"/>
      <c r="GD380" s="259"/>
      <c r="GE380" s="259"/>
      <c r="GF380" s="259"/>
      <c r="GG380" s="259"/>
      <c r="GH380" s="259"/>
      <c r="GI380" s="259"/>
      <c r="GJ380" s="259"/>
      <c r="GK380" s="259"/>
      <c r="GL380" s="259"/>
      <c r="GM380" s="259"/>
      <c r="GN380" s="259"/>
      <c r="GO380" s="259"/>
      <c r="GP380" s="259"/>
      <c r="GQ380" s="259"/>
      <c r="GR380" s="259"/>
      <c r="GS380" s="259"/>
      <c r="GT380" s="259"/>
      <c r="GU380" s="259"/>
      <c r="GV380" s="259"/>
      <c r="GW380" s="259"/>
      <c r="GX380" s="259"/>
      <c r="GY380" s="259"/>
      <c r="GZ380" s="259"/>
      <c r="HA380" s="259"/>
      <c r="HB380" s="259"/>
      <c r="HC380" s="259"/>
      <c r="HD380" s="259"/>
      <c r="HE380" s="259"/>
      <c r="HF380" s="259"/>
      <c r="HG380" s="259"/>
      <c r="HH380" s="259"/>
      <c r="HI380" s="259"/>
      <c r="HJ380" s="259"/>
      <c r="HK380" s="259"/>
      <c r="HL380" s="259"/>
      <c r="HM380" s="259"/>
      <c r="HN380" s="259"/>
      <c r="HO380" s="259"/>
      <c r="HP380" s="259"/>
      <c r="HQ380" s="259"/>
      <c r="HR380" s="259"/>
      <c r="HS380" s="259"/>
      <c r="HT380" s="259"/>
      <c r="HU380" s="259"/>
      <c r="HV380" s="259"/>
      <c r="HW380" s="259"/>
      <c r="HX380" s="259"/>
      <c r="HY380" s="259"/>
      <c r="HZ380" s="259"/>
      <c r="IA380" s="259"/>
    </row>
    <row r="381" s="69" customFormat="true" ht="18.75" hidden="false" customHeight="false" outlineLevel="0" collapsed="false">
      <c r="C381" s="259"/>
      <c r="D381" s="259"/>
      <c r="E381" s="259"/>
      <c r="F381" s="259"/>
      <c r="G381" s="260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59"/>
      <c r="U381" s="259"/>
      <c r="V381" s="259"/>
      <c r="W381" s="259"/>
      <c r="X381" s="259"/>
      <c r="Y381" s="259"/>
      <c r="Z381" s="259"/>
      <c r="AA381" s="259"/>
      <c r="AB381" s="259"/>
      <c r="AC381" s="259"/>
      <c r="AD381" s="259"/>
      <c r="AE381" s="259"/>
      <c r="AF381" s="259"/>
      <c r="AG381" s="259"/>
      <c r="AH381" s="259"/>
      <c r="AI381" s="259"/>
      <c r="AJ381" s="259"/>
      <c r="AK381" s="259"/>
      <c r="AL381" s="259"/>
      <c r="AM381" s="259"/>
      <c r="AN381" s="259"/>
      <c r="AO381" s="259"/>
      <c r="AP381" s="261"/>
      <c r="AQ381" s="259"/>
      <c r="AR381" s="259"/>
      <c r="AS381" s="259"/>
      <c r="AT381" s="259"/>
      <c r="AU381" s="259"/>
      <c r="AV381" s="259"/>
      <c r="AW381" s="259"/>
      <c r="AX381" s="259"/>
      <c r="AY381" s="259"/>
      <c r="AZ381" s="259"/>
      <c r="BA381" s="259"/>
      <c r="BB381" s="259"/>
      <c r="BC381" s="259"/>
      <c r="BD381" s="259"/>
      <c r="BE381" s="259"/>
      <c r="BF381" s="259"/>
      <c r="BG381" s="259"/>
      <c r="BH381" s="259"/>
      <c r="BI381" s="259"/>
      <c r="BJ381" s="259"/>
      <c r="BK381" s="259"/>
      <c r="BL381" s="259"/>
      <c r="BM381" s="259"/>
      <c r="BN381" s="259"/>
      <c r="BO381" s="259"/>
      <c r="BP381" s="259"/>
      <c r="BQ381" s="259"/>
      <c r="BR381" s="259"/>
      <c r="BS381" s="259"/>
      <c r="BT381" s="259"/>
      <c r="BU381" s="259"/>
      <c r="BV381" s="259"/>
      <c r="BW381" s="259"/>
      <c r="BX381" s="259"/>
      <c r="BY381" s="259"/>
      <c r="BZ381" s="259"/>
      <c r="CA381" s="259"/>
      <c r="CB381" s="259"/>
      <c r="CC381" s="259"/>
      <c r="CD381" s="259"/>
      <c r="CE381" s="259"/>
      <c r="CF381" s="259"/>
      <c r="CG381" s="259"/>
      <c r="CH381" s="259"/>
      <c r="CI381" s="259"/>
      <c r="CJ381" s="259"/>
      <c r="CK381" s="259"/>
      <c r="CL381" s="259"/>
      <c r="CM381" s="259"/>
      <c r="CN381" s="259"/>
      <c r="CO381" s="259"/>
      <c r="CP381" s="259"/>
      <c r="CQ381" s="259"/>
      <c r="CR381" s="259"/>
      <c r="CS381" s="259"/>
      <c r="CT381" s="259"/>
      <c r="CU381" s="259"/>
      <c r="CV381" s="259"/>
      <c r="CW381" s="259"/>
      <c r="CX381" s="259"/>
      <c r="CY381" s="259"/>
      <c r="CZ381" s="259"/>
      <c r="DA381" s="259"/>
      <c r="DB381" s="259"/>
      <c r="DC381" s="259"/>
      <c r="DD381" s="259"/>
      <c r="DE381" s="259"/>
      <c r="DF381" s="259"/>
      <c r="DG381" s="259"/>
      <c r="DH381" s="259"/>
      <c r="DI381" s="259"/>
      <c r="DJ381" s="259"/>
      <c r="DK381" s="259"/>
      <c r="DL381" s="259"/>
      <c r="DM381" s="259"/>
      <c r="DN381" s="259"/>
      <c r="DO381" s="259"/>
      <c r="DP381" s="259"/>
      <c r="DQ381" s="259"/>
      <c r="DR381" s="259"/>
      <c r="DS381" s="259"/>
      <c r="DT381" s="259"/>
      <c r="DU381" s="259"/>
      <c r="DV381" s="259"/>
      <c r="DW381" s="259"/>
      <c r="DX381" s="259"/>
      <c r="DY381" s="259"/>
      <c r="DZ381" s="259"/>
      <c r="EA381" s="259"/>
      <c r="EB381" s="259"/>
      <c r="EC381" s="259"/>
      <c r="ED381" s="259"/>
      <c r="EE381" s="259"/>
      <c r="EF381" s="259"/>
      <c r="EG381" s="259"/>
      <c r="EH381" s="259"/>
      <c r="EI381" s="259"/>
      <c r="EJ381" s="259"/>
      <c r="EK381" s="259"/>
      <c r="EL381" s="259"/>
      <c r="EM381" s="259"/>
      <c r="EN381" s="259"/>
      <c r="EO381" s="259"/>
      <c r="EP381" s="259"/>
      <c r="EQ381" s="259"/>
      <c r="ER381" s="259"/>
      <c r="ES381" s="259"/>
      <c r="ET381" s="259"/>
      <c r="EU381" s="259"/>
      <c r="EV381" s="259"/>
      <c r="EW381" s="259"/>
      <c r="EX381" s="259"/>
      <c r="EY381" s="259"/>
      <c r="EZ381" s="259"/>
      <c r="FA381" s="259"/>
      <c r="FB381" s="259"/>
      <c r="FC381" s="259"/>
      <c r="FD381" s="259"/>
      <c r="FE381" s="259"/>
      <c r="FF381" s="259"/>
      <c r="FG381" s="259"/>
      <c r="FH381" s="259"/>
      <c r="FI381" s="259"/>
      <c r="FJ381" s="259"/>
      <c r="FK381" s="259"/>
      <c r="FL381" s="259"/>
      <c r="FM381" s="259"/>
      <c r="FN381" s="259"/>
      <c r="FO381" s="259"/>
      <c r="FP381" s="259"/>
      <c r="FQ381" s="259"/>
      <c r="FR381" s="259"/>
      <c r="FS381" s="259"/>
      <c r="FT381" s="259"/>
      <c r="FU381" s="259"/>
      <c r="FV381" s="259"/>
      <c r="FW381" s="259"/>
      <c r="FX381" s="259"/>
      <c r="FY381" s="259"/>
      <c r="FZ381" s="259"/>
      <c r="GA381" s="259"/>
      <c r="GB381" s="259"/>
      <c r="GC381" s="259"/>
      <c r="GD381" s="259"/>
      <c r="GE381" s="259"/>
      <c r="GF381" s="259"/>
      <c r="GG381" s="259"/>
      <c r="GH381" s="259"/>
      <c r="GI381" s="259"/>
      <c r="GJ381" s="259"/>
      <c r="GK381" s="259"/>
      <c r="GL381" s="259"/>
      <c r="GM381" s="259"/>
      <c r="GN381" s="259"/>
      <c r="GO381" s="259"/>
      <c r="GP381" s="259"/>
      <c r="GQ381" s="259"/>
      <c r="GR381" s="259"/>
      <c r="GS381" s="259"/>
      <c r="GT381" s="259"/>
      <c r="GU381" s="259"/>
      <c r="GV381" s="259"/>
      <c r="GW381" s="259"/>
      <c r="GX381" s="259"/>
      <c r="GY381" s="259"/>
      <c r="GZ381" s="259"/>
      <c r="HA381" s="259"/>
      <c r="HB381" s="259"/>
      <c r="HC381" s="259"/>
      <c r="HD381" s="259"/>
      <c r="HE381" s="259"/>
      <c r="HF381" s="259"/>
      <c r="HG381" s="259"/>
      <c r="HH381" s="259"/>
      <c r="HI381" s="259"/>
      <c r="HJ381" s="259"/>
      <c r="HK381" s="259"/>
      <c r="HL381" s="259"/>
      <c r="HM381" s="259"/>
      <c r="HN381" s="259"/>
      <c r="HO381" s="259"/>
      <c r="HP381" s="259"/>
      <c r="HQ381" s="259"/>
      <c r="HR381" s="259"/>
      <c r="HS381" s="259"/>
      <c r="HT381" s="259"/>
      <c r="HU381" s="259"/>
      <c r="HV381" s="259"/>
      <c r="HW381" s="259"/>
      <c r="HX381" s="259"/>
      <c r="HY381" s="259"/>
      <c r="HZ381" s="259"/>
      <c r="IA381" s="259"/>
    </row>
    <row r="382" s="69" customFormat="true" ht="18.75" hidden="false" customHeight="false" outlineLevel="0" collapsed="false">
      <c r="C382" s="259"/>
      <c r="D382" s="259"/>
      <c r="E382" s="259"/>
      <c r="F382" s="259"/>
      <c r="G382" s="260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59"/>
      <c r="U382" s="259"/>
      <c r="V382" s="259"/>
      <c r="W382" s="259"/>
      <c r="X382" s="259"/>
      <c r="Y382" s="259"/>
      <c r="Z382" s="259"/>
      <c r="AA382" s="259"/>
      <c r="AB382" s="259"/>
      <c r="AC382" s="259"/>
      <c r="AD382" s="259"/>
      <c r="AE382" s="259"/>
      <c r="AF382" s="259"/>
      <c r="AG382" s="259"/>
      <c r="AH382" s="259"/>
      <c r="AI382" s="259"/>
      <c r="AJ382" s="259"/>
      <c r="AK382" s="259"/>
      <c r="AL382" s="259"/>
      <c r="AM382" s="259"/>
      <c r="AN382" s="259"/>
      <c r="AO382" s="259"/>
      <c r="AP382" s="261"/>
      <c r="AQ382" s="259"/>
      <c r="AR382" s="259"/>
      <c r="AS382" s="259"/>
      <c r="AT382" s="259"/>
      <c r="AU382" s="259"/>
      <c r="AV382" s="259"/>
      <c r="AW382" s="259"/>
      <c r="AX382" s="259"/>
      <c r="AY382" s="259"/>
      <c r="AZ382" s="259"/>
      <c r="BA382" s="259"/>
      <c r="BB382" s="259"/>
      <c r="BC382" s="259"/>
      <c r="BD382" s="259"/>
      <c r="BE382" s="259"/>
      <c r="BF382" s="259"/>
      <c r="BG382" s="259"/>
      <c r="BH382" s="259"/>
      <c r="BI382" s="259"/>
      <c r="BJ382" s="259"/>
      <c r="BK382" s="259"/>
      <c r="BL382" s="259"/>
      <c r="BM382" s="259"/>
      <c r="BN382" s="259"/>
      <c r="BO382" s="259"/>
      <c r="BP382" s="259"/>
      <c r="BQ382" s="259"/>
      <c r="BR382" s="259"/>
      <c r="BS382" s="259"/>
      <c r="BT382" s="259"/>
      <c r="BU382" s="259"/>
      <c r="BV382" s="259"/>
      <c r="BW382" s="259"/>
      <c r="BX382" s="259"/>
      <c r="BY382" s="259"/>
      <c r="BZ382" s="259"/>
      <c r="CA382" s="259"/>
      <c r="CB382" s="259"/>
      <c r="CC382" s="259"/>
      <c r="CD382" s="259"/>
      <c r="CE382" s="259"/>
      <c r="CF382" s="259"/>
      <c r="CG382" s="259"/>
      <c r="CH382" s="259"/>
      <c r="CI382" s="259"/>
      <c r="CJ382" s="259"/>
      <c r="CK382" s="259"/>
      <c r="CL382" s="259"/>
      <c r="CM382" s="259"/>
      <c r="CN382" s="259"/>
      <c r="CO382" s="259"/>
      <c r="CP382" s="259"/>
      <c r="CQ382" s="259"/>
      <c r="CR382" s="259"/>
      <c r="CS382" s="259"/>
      <c r="CT382" s="259"/>
      <c r="CU382" s="259"/>
      <c r="CV382" s="259"/>
      <c r="CW382" s="259"/>
      <c r="CX382" s="259"/>
      <c r="CY382" s="259"/>
      <c r="CZ382" s="259"/>
      <c r="DA382" s="259"/>
      <c r="DB382" s="259"/>
      <c r="DC382" s="259"/>
      <c r="DD382" s="259"/>
      <c r="DE382" s="259"/>
      <c r="DF382" s="259"/>
      <c r="DG382" s="259"/>
      <c r="DH382" s="259"/>
      <c r="DI382" s="259"/>
      <c r="DJ382" s="259"/>
      <c r="DK382" s="259"/>
      <c r="DL382" s="259"/>
      <c r="DM382" s="259"/>
      <c r="DN382" s="259"/>
      <c r="DO382" s="259"/>
      <c r="DP382" s="259"/>
      <c r="DQ382" s="259"/>
      <c r="DR382" s="259"/>
      <c r="DS382" s="259"/>
      <c r="DT382" s="259"/>
      <c r="DU382" s="259"/>
      <c r="DV382" s="259"/>
      <c r="DW382" s="259"/>
      <c r="DX382" s="259"/>
      <c r="DY382" s="259"/>
      <c r="DZ382" s="259"/>
      <c r="EA382" s="259"/>
      <c r="EB382" s="259"/>
      <c r="EC382" s="259"/>
      <c r="ED382" s="259"/>
      <c r="EE382" s="259"/>
      <c r="EF382" s="259"/>
      <c r="EG382" s="259"/>
      <c r="EH382" s="259"/>
      <c r="EI382" s="259"/>
      <c r="EJ382" s="259"/>
      <c r="EK382" s="259"/>
      <c r="EL382" s="259"/>
      <c r="EM382" s="259"/>
      <c r="EN382" s="259"/>
      <c r="EO382" s="259"/>
      <c r="EP382" s="259"/>
      <c r="EQ382" s="259"/>
      <c r="ER382" s="259"/>
      <c r="ES382" s="259"/>
      <c r="ET382" s="259"/>
      <c r="EU382" s="259"/>
      <c r="EV382" s="259"/>
      <c r="EW382" s="259"/>
      <c r="EX382" s="259"/>
      <c r="EY382" s="259"/>
      <c r="EZ382" s="259"/>
      <c r="FA382" s="259"/>
      <c r="FB382" s="259"/>
      <c r="FC382" s="259"/>
      <c r="FD382" s="259"/>
      <c r="FE382" s="259"/>
      <c r="FF382" s="259"/>
      <c r="FG382" s="259"/>
      <c r="FH382" s="259"/>
      <c r="FI382" s="259"/>
      <c r="FJ382" s="259"/>
      <c r="FK382" s="259"/>
      <c r="FL382" s="259"/>
      <c r="FM382" s="259"/>
      <c r="FN382" s="259"/>
      <c r="FO382" s="259"/>
      <c r="FP382" s="259"/>
      <c r="FQ382" s="259"/>
      <c r="FR382" s="259"/>
      <c r="FS382" s="259"/>
      <c r="FT382" s="259"/>
      <c r="FU382" s="259"/>
      <c r="FV382" s="259"/>
      <c r="FW382" s="259"/>
      <c r="FX382" s="259"/>
      <c r="FY382" s="259"/>
      <c r="FZ382" s="259"/>
      <c r="GA382" s="259"/>
      <c r="GB382" s="259"/>
      <c r="GC382" s="259"/>
      <c r="GD382" s="259"/>
      <c r="GE382" s="259"/>
      <c r="GF382" s="259"/>
      <c r="GG382" s="259"/>
      <c r="GH382" s="259"/>
      <c r="GI382" s="259"/>
      <c r="GJ382" s="259"/>
      <c r="GK382" s="259"/>
      <c r="GL382" s="259"/>
      <c r="GM382" s="259"/>
      <c r="GN382" s="259"/>
      <c r="GO382" s="259"/>
      <c r="GP382" s="259"/>
      <c r="GQ382" s="259"/>
      <c r="GR382" s="259"/>
      <c r="GS382" s="259"/>
      <c r="GT382" s="259"/>
      <c r="GU382" s="259"/>
      <c r="GV382" s="259"/>
      <c r="GW382" s="259"/>
      <c r="GX382" s="259"/>
      <c r="GY382" s="259"/>
      <c r="GZ382" s="259"/>
      <c r="HA382" s="259"/>
      <c r="HB382" s="259"/>
      <c r="HC382" s="259"/>
      <c r="HD382" s="259"/>
      <c r="HE382" s="259"/>
      <c r="HF382" s="259"/>
      <c r="HG382" s="259"/>
      <c r="HH382" s="259"/>
      <c r="HI382" s="259"/>
      <c r="HJ382" s="259"/>
      <c r="HK382" s="259"/>
      <c r="HL382" s="259"/>
      <c r="HM382" s="259"/>
      <c r="HN382" s="259"/>
      <c r="HO382" s="259"/>
      <c r="HP382" s="259"/>
      <c r="HQ382" s="259"/>
      <c r="HR382" s="259"/>
      <c r="HS382" s="259"/>
      <c r="HT382" s="259"/>
      <c r="HU382" s="259"/>
      <c r="HV382" s="259"/>
      <c r="HW382" s="259"/>
      <c r="HX382" s="259"/>
      <c r="HY382" s="259"/>
      <c r="HZ382" s="259"/>
      <c r="IA382" s="259"/>
    </row>
    <row r="383" s="69" customFormat="true" ht="18.75" hidden="false" customHeight="false" outlineLevel="0" collapsed="false">
      <c r="C383" s="259"/>
      <c r="D383" s="259"/>
      <c r="E383" s="259"/>
      <c r="F383" s="259"/>
      <c r="G383" s="260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59"/>
      <c r="U383" s="259"/>
      <c r="V383" s="259"/>
      <c r="W383" s="259"/>
      <c r="X383" s="259"/>
      <c r="Y383" s="259"/>
      <c r="Z383" s="259"/>
      <c r="AA383" s="259"/>
      <c r="AB383" s="259"/>
      <c r="AC383" s="259"/>
      <c r="AD383" s="259"/>
      <c r="AE383" s="259"/>
      <c r="AF383" s="259"/>
      <c r="AG383" s="259"/>
      <c r="AH383" s="259"/>
      <c r="AI383" s="259"/>
      <c r="AJ383" s="259"/>
      <c r="AK383" s="259"/>
      <c r="AL383" s="259"/>
      <c r="AM383" s="259"/>
      <c r="AN383" s="259"/>
      <c r="AO383" s="259"/>
      <c r="AP383" s="261"/>
      <c r="AQ383" s="259"/>
      <c r="AR383" s="259"/>
      <c r="AS383" s="259"/>
      <c r="AT383" s="259"/>
      <c r="AU383" s="259"/>
      <c r="AV383" s="259"/>
      <c r="AW383" s="259"/>
      <c r="AX383" s="259"/>
      <c r="AY383" s="259"/>
      <c r="AZ383" s="259"/>
      <c r="BA383" s="259"/>
      <c r="BB383" s="259"/>
      <c r="BC383" s="259"/>
      <c r="BD383" s="259"/>
      <c r="BE383" s="259"/>
      <c r="BF383" s="259"/>
      <c r="BG383" s="259"/>
      <c r="BH383" s="259"/>
      <c r="BI383" s="259"/>
      <c r="BJ383" s="259"/>
      <c r="BK383" s="259"/>
      <c r="BL383" s="259"/>
      <c r="BM383" s="259"/>
      <c r="BN383" s="259"/>
      <c r="BO383" s="259"/>
      <c r="BP383" s="259"/>
      <c r="BQ383" s="259"/>
      <c r="BR383" s="259"/>
      <c r="BS383" s="259"/>
      <c r="BT383" s="259"/>
      <c r="BU383" s="259"/>
      <c r="BV383" s="259"/>
      <c r="BW383" s="259"/>
      <c r="BX383" s="259"/>
      <c r="BY383" s="259"/>
      <c r="BZ383" s="259"/>
      <c r="CA383" s="259"/>
      <c r="CB383" s="259"/>
      <c r="CC383" s="259"/>
      <c r="CD383" s="259"/>
      <c r="CE383" s="259"/>
      <c r="CF383" s="259"/>
      <c r="CG383" s="259"/>
      <c r="CH383" s="259"/>
      <c r="CI383" s="259"/>
      <c r="CJ383" s="259"/>
      <c r="CK383" s="259"/>
      <c r="CL383" s="259"/>
      <c r="CM383" s="259"/>
      <c r="CN383" s="259"/>
      <c r="CO383" s="259"/>
      <c r="CP383" s="259"/>
      <c r="CQ383" s="259"/>
      <c r="CR383" s="259"/>
      <c r="CS383" s="259"/>
      <c r="CT383" s="259"/>
      <c r="CU383" s="259"/>
      <c r="CV383" s="259"/>
      <c r="CW383" s="259"/>
      <c r="CX383" s="259"/>
      <c r="CY383" s="259"/>
      <c r="CZ383" s="259"/>
      <c r="DA383" s="259"/>
      <c r="DB383" s="259"/>
      <c r="DC383" s="259"/>
      <c r="DD383" s="259"/>
      <c r="DE383" s="259"/>
      <c r="DF383" s="259"/>
      <c r="DG383" s="259"/>
      <c r="DH383" s="259"/>
      <c r="DI383" s="259"/>
      <c r="DJ383" s="259"/>
      <c r="DK383" s="259"/>
      <c r="DL383" s="259"/>
      <c r="DM383" s="259"/>
      <c r="DN383" s="259"/>
      <c r="DO383" s="259"/>
      <c r="DP383" s="259"/>
      <c r="DQ383" s="259"/>
      <c r="DR383" s="259"/>
      <c r="DS383" s="259"/>
      <c r="DT383" s="259"/>
      <c r="DU383" s="259"/>
      <c r="DV383" s="259"/>
      <c r="DW383" s="259"/>
      <c r="DX383" s="259"/>
      <c r="DY383" s="259"/>
      <c r="DZ383" s="259"/>
      <c r="EA383" s="259"/>
      <c r="EB383" s="259"/>
      <c r="EC383" s="259"/>
      <c r="ED383" s="259"/>
      <c r="EE383" s="259"/>
      <c r="EF383" s="259"/>
      <c r="EG383" s="259"/>
      <c r="EH383" s="259"/>
      <c r="EI383" s="259"/>
      <c r="EJ383" s="259"/>
      <c r="EK383" s="259"/>
      <c r="EL383" s="259"/>
      <c r="EM383" s="259"/>
      <c r="EN383" s="259"/>
      <c r="EO383" s="259"/>
      <c r="EP383" s="259"/>
      <c r="EQ383" s="259"/>
      <c r="ER383" s="259"/>
      <c r="ES383" s="259"/>
      <c r="ET383" s="259"/>
      <c r="EU383" s="259"/>
      <c r="EV383" s="259"/>
      <c r="EW383" s="259"/>
      <c r="EX383" s="259"/>
      <c r="EY383" s="259"/>
      <c r="EZ383" s="259"/>
      <c r="FA383" s="259"/>
      <c r="FB383" s="259"/>
      <c r="FC383" s="259"/>
      <c r="FD383" s="259"/>
      <c r="FE383" s="259"/>
      <c r="FF383" s="259"/>
      <c r="FG383" s="259"/>
      <c r="FH383" s="259"/>
      <c r="FI383" s="259"/>
      <c r="FJ383" s="259"/>
      <c r="FK383" s="259"/>
      <c r="FL383" s="259"/>
      <c r="FM383" s="259"/>
      <c r="FN383" s="259"/>
      <c r="FO383" s="259"/>
      <c r="FP383" s="259"/>
      <c r="FQ383" s="259"/>
      <c r="FR383" s="259"/>
      <c r="FS383" s="259"/>
      <c r="FT383" s="259"/>
      <c r="FU383" s="259"/>
      <c r="FV383" s="259"/>
      <c r="FW383" s="259"/>
      <c r="FX383" s="259"/>
      <c r="FY383" s="259"/>
      <c r="FZ383" s="259"/>
      <c r="GA383" s="259"/>
      <c r="GB383" s="259"/>
      <c r="GC383" s="259"/>
      <c r="GD383" s="259"/>
      <c r="GE383" s="259"/>
      <c r="GF383" s="259"/>
      <c r="GG383" s="259"/>
      <c r="GH383" s="259"/>
      <c r="GI383" s="259"/>
      <c r="GJ383" s="259"/>
      <c r="GK383" s="259"/>
      <c r="GL383" s="259"/>
      <c r="GM383" s="259"/>
      <c r="GN383" s="259"/>
      <c r="GO383" s="259"/>
      <c r="GP383" s="259"/>
      <c r="GQ383" s="259"/>
      <c r="GR383" s="259"/>
      <c r="GS383" s="259"/>
      <c r="GT383" s="259"/>
      <c r="GU383" s="259"/>
      <c r="GV383" s="259"/>
      <c r="GW383" s="259"/>
      <c r="GX383" s="259"/>
      <c r="GY383" s="259"/>
      <c r="GZ383" s="259"/>
      <c r="HA383" s="259"/>
      <c r="HB383" s="259"/>
      <c r="HC383" s="259"/>
      <c r="HD383" s="259"/>
      <c r="HE383" s="259"/>
      <c r="HF383" s="259"/>
      <c r="HG383" s="259"/>
      <c r="HH383" s="259"/>
      <c r="HI383" s="259"/>
      <c r="HJ383" s="259"/>
      <c r="HK383" s="259"/>
      <c r="HL383" s="259"/>
      <c r="HM383" s="259"/>
      <c r="HN383" s="259"/>
      <c r="HO383" s="259"/>
      <c r="HP383" s="259"/>
      <c r="HQ383" s="259"/>
      <c r="HR383" s="259"/>
      <c r="HS383" s="259"/>
      <c r="HT383" s="259"/>
      <c r="HU383" s="259"/>
      <c r="HV383" s="259"/>
      <c r="HW383" s="259"/>
      <c r="HX383" s="259"/>
      <c r="HY383" s="259"/>
      <c r="HZ383" s="259"/>
      <c r="IA383" s="259"/>
    </row>
    <row r="384" s="69" customFormat="true" ht="18.75" hidden="false" customHeight="false" outlineLevel="0" collapsed="false">
      <c r="C384" s="259"/>
      <c r="D384" s="259"/>
      <c r="E384" s="259"/>
      <c r="F384" s="259"/>
      <c r="G384" s="260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59"/>
      <c r="U384" s="259"/>
      <c r="V384" s="259"/>
      <c r="W384" s="259"/>
      <c r="X384" s="259"/>
      <c r="Y384" s="259"/>
      <c r="Z384" s="259"/>
      <c r="AA384" s="259"/>
      <c r="AB384" s="259"/>
      <c r="AC384" s="259"/>
      <c r="AD384" s="259"/>
      <c r="AE384" s="259"/>
      <c r="AF384" s="259"/>
      <c r="AG384" s="259"/>
      <c r="AH384" s="259"/>
      <c r="AI384" s="259"/>
      <c r="AJ384" s="259"/>
      <c r="AK384" s="259"/>
      <c r="AL384" s="259"/>
      <c r="AM384" s="259"/>
      <c r="AN384" s="259"/>
      <c r="AO384" s="259"/>
      <c r="AP384" s="261"/>
      <c r="AQ384" s="259"/>
      <c r="AR384" s="259"/>
      <c r="AS384" s="259"/>
      <c r="AT384" s="259"/>
      <c r="AU384" s="259"/>
      <c r="AV384" s="259"/>
      <c r="AW384" s="259"/>
      <c r="AX384" s="259"/>
      <c r="AY384" s="259"/>
      <c r="AZ384" s="259"/>
      <c r="BA384" s="259"/>
      <c r="BB384" s="259"/>
      <c r="BC384" s="259"/>
      <c r="BD384" s="259"/>
      <c r="BE384" s="259"/>
      <c r="BF384" s="259"/>
      <c r="BG384" s="259"/>
      <c r="BH384" s="259"/>
      <c r="BI384" s="259"/>
      <c r="BJ384" s="259"/>
      <c r="BK384" s="259"/>
      <c r="BL384" s="259"/>
      <c r="BM384" s="259"/>
      <c r="BN384" s="259"/>
      <c r="BO384" s="259"/>
      <c r="BP384" s="259"/>
      <c r="BQ384" s="259"/>
      <c r="BR384" s="259"/>
      <c r="BS384" s="259"/>
      <c r="BT384" s="259"/>
      <c r="BU384" s="259"/>
      <c r="BV384" s="259"/>
      <c r="BW384" s="259"/>
      <c r="BX384" s="259"/>
      <c r="BY384" s="259"/>
      <c r="BZ384" s="259"/>
      <c r="CA384" s="259"/>
      <c r="CB384" s="259"/>
      <c r="CC384" s="259"/>
      <c r="CD384" s="259"/>
      <c r="CE384" s="259"/>
      <c r="CF384" s="259"/>
      <c r="CG384" s="259"/>
      <c r="CH384" s="259"/>
      <c r="CI384" s="259"/>
      <c r="CJ384" s="259"/>
      <c r="CK384" s="259"/>
      <c r="CL384" s="259"/>
      <c r="CM384" s="259"/>
      <c r="CN384" s="259"/>
      <c r="CO384" s="259"/>
      <c r="CP384" s="259"/>
      <c r="CQ384" s="259"/>
      <c r="CR384" s="259"/>
      <c r="CS384" s="259"/>
      <c r="CT384" s="259"/>
      <c r="CU384" s="259"/>
      <c r="CV384" s="259"/>
      <c r="CW384" s="259"/>
      <c r="CX384" s="259"/>
      <c r="CY384" s="259"/>
      <c r="CZ384" s="259"/>
      <c r="DA384" s="259"/>
      <c r="DB384" s="259"/>
      <c r="DC384" s="259"/>
      <c r="DD384" s="259"/>
      <c r="DE384" s="259"/>
      <c r="DF384" s="259"/>
      <c r="DG384" s="259"/>
      <c r="DH384" s="259"/>
      <c r="DI384" s="259"/>
      <c r="DJ384" s="259"/>
      <c r="DK384" s="259"/>
      <c r="DL384" s="259"/>
      <c r="DM384" s="259"/>
      <c r="DN384" s="259"/>
      <c r="DO384" s="259"/>
      <c r="DP384" s="259"/>
      <c r="DQ384" s="259"/>
      <c r="DR384" s="259"/>
      <c r="DS384" s="259"/>
      <c r="DT384" s="259"/>
      <c r="DU384" s="259"/>
      <c r="DV384" s="259"/>
      <c r="DW384" s="259"/>
      <c r="DX384" s="259"/>
      <c r="DY384" s="259"/>
      <c r="DZ384" s="259"/>
      <c r="EA384" s="259"/>
      <c r="EB384" s="259"/>
      <c r="EC384" s="259"/>
      <c r="ED384" s="259"/>
      <c r="EE384" s="259"/>
      <c r="EF384" s="259"/>
      <c r="EG384" s="259"/>
      <c r="EH384" s="259"/>
      <c r="EI384" s="259"/>
      <c r="EJ384" s="259"/>
      <c r="EK384" s="259"/>
      <c r="EL384" s="259"/>
      <c r="EM384" s="259"/>
      <c r="EN384" s="259"/>
      <c r="EO384" s="259"/>
      <c r="EP384" s="259"/>
      <c r="EQ384" s="259"/>
      <c r="ER384" s="259"/>
      <c r="ES384" s="259"/>
      <c r="ET384" s="259"/>
      <c r="EU384" s="259"/>
      <c r="EV384" s="259"/>
      <c r="EW384" s="259"/>
      <c r="EX384" s="259"/>
      <c r="EY384" s="259"/>
      <c r="EZ384" s="259"/>
      <c r="FA384" s="259"/>
      <c r="FB384" s="259"/>
      <c r="FC384" s="259"/>
      <c r="FD384" s="259"/>
      <c r="FE384" s="259"/>
      <c r="FF384" s="259"/>
      <c r="FG384" s="259"/>
      <c r="FH384" s="259"/>
      <c r="FI384" s="259"/>
      <c r="FJ384" s="259"/>
      <c r="FK384" s="259"/>
      <c r="FL384" s="259"/>
      <c r="FM384" s="259"/>
      <c r="FN384" s="259"/>
      <c r="FO384" s="259"/>
      <c r="FP384" s="259"/>
      <c r="FQ384" s="259"/>
      <c r="FR384" s="259"/>
      <c r="FS384" s="259"/>
      <c r="FT384" s="259"/>
      <c r="FU384" s="259"/>
      <c r="FV384" s="259"/>
      <c r="FW384" s="259"/>
      <c r="FX384" s="259"/>
      <c r="FY384" s="259"/>
      <c r="FZ384" s="259"/>
      <c r="GA384" s="259"/>
      <c r="GB384" s="259"/>
      <c r="GC384" s="259"/>
      <c r="GD384" s="259"/>
      <c r="GE384" s="259"/>
      <c r="GF384" s="259"/>
      <c r="GG384" s="259"/>
      <c r="GH384" s="259"/>
      <c r="GI384" s="259"/>
      <c r="GJ384" s="259"/>
      <c r="GK384" s="259"/>
      <c r="GL384" s="259"/>
      <c r="GM384" s="259"/>
      <c r="GN384" s="259"/>
      <c r="GO384" s="259"/>
      <c r="GP384" s="259"/>
      <c r="GQ384" s="259"/>
      <c r="GR384" s="259"/>
      <c r="GS384" s="259"/>
      <c r="GT384" s="259"/>
      <c r="GU384" s="259"/>
      <c r="GV384" s="259"/>
      <c r="GW384" s="259"/>
      <c r="GX384" s="259"/>
      <c r="GY384" s="259"/>
      <c r="GZ384" s="259"/>
      <c r="HA384" s="259"/>
      <c r="HB384" s="259"/>
      <c r="HC384" s="259"/>
      <c r="HD384" s="259"/>
      <c r="HE384" s="259"/>
      <c r="HF384" s="259"/>
      <c r="HG384" s="259"/>
      <c r="HH384" s="259"/>
      <c r="HI384" s="259"/>
      <c r="HJ384" s="259"/>
      <c r="HK384" s="259"/>
      <c r="HL384" s="259"/>
      <c r="HM384" s="259"/>
      <c r="HN384" s="259"/>
      <c r="HO384" s="259"/>
      <c r="HP384" s="259"/>
      <c r="HQ384" s="259"/>
      <c r="HR384" s="259"/>
      <c r="HS384" s="259"/>
      <c r="HT384" s="259"/>
      <c r="HU384" s="259"/>
      <c r="HV384" s="259"/>
      <c r="HW384" s="259"/>
      <c r="HX384" s="259"/>
      <c r="HY384" s="259"/>
      <c r="HZ384" s="259"/>
      <c r="IA384" s="259"/>
    </row>
    <row r="385" s="69" customFormat="true" ht="18.75" hidden="false" customHeight="false" outlineLevel="0" collapsed="false">
      <c r="C385" s="259"/>
      <c r="D385" s="259"/>
      <c r="E385" s="259"/>
      <c r="F385" s="259"/>
      <c r="G385" s="260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59"/>
      <c r="U385" s="259"/>
      <c r="V385" s="259"/>
      <c r="W385" s="259"/>
      <c r="X385" s="259"/>
      <c r="Y385" s="259"/>
      <c r="Z385" s="259"/>
      <c r="AA385" s="259"/>
      <c r="AB385" s="259"/>
      <c r="AC385" s="259"/>
      <c r="AD385" s="259"/>
      <c r="AE385" s="259"/>
      <c r="AF385" s="259"/>
      <c r="AG385" s="259"/>
      <c r="AH385" s="259"/>
      <c r="AI385" s="259"/>
      <c r="AJ385" s="259"/>
      <c r="AK385" s="259"/>
      <c r="AL385" s="259"/>
      <c r="AM385" s="259"/>
      <c r="AN385" s="259"/>
      <c r="AO385" s="259"/>
      <c r="AP385" s="261"/>
      <c r="AQ385" s="259"/>
      <c r="AR385" s="259"/>
      <c r="AS385" s="259"/>
      <c r="AT385" s="259"/>
      <c r="AU385" s="259"/>
      <c r="AV385" s="259"/>
      <c r="AW385" s="259"/>
      <c r="AX385" s="259"/>
      <c r="AY385" s="259"/>
      <c r="AZ385" s="259"/>
      <c r="BA385" s="259"/>
      <c r="BB385" s="259"/>
      <c r="BC385" s="259"/>
      <c r="BD385" s="259"/>
      <c r="BE385" s="259"/>
      <c r="BF385" s="259"/>
      <c r="BG385" s="259"/>
      <c r="BH385" s="259"/>
      <c r="BI385" s="259"/>
      <c r="BJ385" s="259"/>
      <c r="BK385" s="259"/>
      <c r="BL385" s="259"/>
      <c r="BM385" s="259"/>
      <c r="BN385" s="259"/>
      <c r="BO385" s="259"/>
      <c r="BP385" s="259"/>
      <c r="BQ385" s="259"/>
      <c r="BR385" s="259"/>
      <c r="BS385" s="259"/>
      <c r="BT385" s="259"/>
      <c r="BU385" s="259"/>
      <c r="BV385" s="259"/>
      <c r="BW385" s="259"/>
      <c r="BX385" s="259"/>
      <c r="BY385" s="259"/>
      <c r="BZ385" s="259"/>
      <c r="CA385" s="259"/>
      <c r="CB385" s="259"/>
      <c r="CC385" s="259"/>
      <c r="CD385" s="259"/>
      <c r="CE385" s="259"/>
      <c r="CF385" s="259"/>
      <c r="CG385" s="259"/>
      <c r="CH385" s="259"/>
      <c r="CI385" s="259"/>
      <c r="CJ385" s="259"/>
      <c r="CK385" s="259"/>
      <c r="CL385" s="259"/>
      <c r="CM385" s="259"/>
      <c r="CN385" s="259"/>
      <c r="CO385" s="259"/>
      <c r="CP385" s="259"/>
      <c r="CQ385" s="259"/>
      <c r="CR385" s="259"/>
      <c r="CS385" s="259"/>
      <c r="CT385" s="259"/>
      <c r="CU385" s="259"/>
      <c r="CV385" s="259"/>
      <c r="CW385" s="259"/>
      <c r="CX385" s="259"/>
      <c r="CY385" s="259"/>
      <c r="CZ385" s="259"/>
      <c r="DA385" s="259"/>
      <c r="DB385" s="259"/>
      <c r="DC385" s="259"/>
      <c r="DD385" s="259"/>
      <c r="DE385" s="259"/>
      <c r="DF385" s="259"/>
      <c r="DG385" s="259"/>
      <c r="DH385" s="259"/>
      <c r="DI385" s="259"/>
      <c r="DJ385" s="259"/>
      <c r="DK385" s="259"/>
      <c r="DL385" s="259"/>
      <c r="DM385" s="259"/>
      <c r="DN385" s="259"/>
      <c r="DO385" s="259"/>
      <c r="DP385" s="259"/>
      <c r="DQ385" s="259"/>
      <c r="DR385" s="259"/>
      <c r="DS385" s="259"/>
      <c r="DT385" s="259"/>
      <c r="DU385" s="259"/>
      <c r="DV385" s="259"/>
      <c r="DW385" s="259"/>
      <c r="DX385" s="259"/>
      <c r="DY385" s="259"/>
      <c r="DZ385" s="259"/>
      <c r="EA385" s="259"/>
      <c r="EB385" s="259"/>
      <c r="EC385" s="259"/>
      <c r="ED385" s="259"/>
      <c r="EE385" s="259"/>
      <c r="EF385" s="259"/>
      <c r="EG385" s="259"/>
      <c r="EH385" s="259"/>
      <c r="EI385" s="259"/>
      <c r="EJ385" s="259"/>
      <c r="EK385" s="259"/>
      <c r="EL385" s="259"/>
      <c r="EM385" s="259"/>
      <c r="EN385" s="259"/>
      <c r="EO385" s="259"/>
      <c r="EP385" s="259"/>
      <c r="EQ385" s="259"/>
      <c r="ER385" s="259"/>
      <c r="ES385" s="259"/>
      <c r="ET385" s="259"/>
      <c r="EU385" s="259"/>
      <c r="EV385" s="259"/>
      <c r="EW385" s="259"/>
      <c r="EX385" s="259"/>
      <c r="EY385" s="259"/>
      <c r="EZ385" s="259"/>
      <c r="FA385" s="259"/>
      <c r="FB385" s="259"/>
      <c r="FC385" s="259"/>
      <c r="FD385" s="259"/>
      <c r="FE385" s="259"/>
      <c r="FF385" s="259"/>
      <c r="FG385" s="259"/>
      <c r="FH385" s="259"/>
      <c r="FI385" s="259"/>
      <c r="FJ385" s="259"/>
      <c r="FK385" s="259"/>
      <c r="FL385" s="259"/>
      <c r="FM385" s="259"/>
      <c r="FN385" s="259"/>
      <c r="FO385" s="259"/>
      <c r="FP385" s="259"/>
      <c r="FQ385" s="259"/>
      <c r="FR385" s="259"/>
      <c r="FS385" s="259"/>
      <c r="FT385" s="259"/>
      <c r="FU385" s="259"/>
      <c r="FV385" s="259"/>
      <c r="FW385" s="259"/>
      <c r="FX385" s="259"/>
      <c r="FY385" s="259"/>
      <c r="FZ385" s="259"/>
      <c r="GA385" s="259"/>
      <c r="GB385" s="259"/>
      <c r="GC385" s="259"/>
      <c r="GD385" s="259"/>
      <c r="GE385" s="259"/>
      <c r="GF385" s="259"/>
      <c r="GG385" s="259"/>
      <c r="GH385" s="259"/>
      <c r="GI385" s="259"/>
      <c r="GJ385" s="259"/>
      <c r="GK385" s="259"/>
      <c r="GL385" s="259"/>
      <c r="GM385" s="259"/>
      <c r="GN385" s="259"/>
      <c r="GO385" s="259"/>
      <c r="GP385" s="259"/>
      <c r="GQ385" s="259"/>
      <c r="GR385" s="259"/>
      <c r="GS385" s="259"/>
      <c r="GT385" s="259"/>
      <c r="GU385" s="259"/>
      <c r="GV385" s="259"/>
      <c r="GW385" s="259"/>
      <c r="GX385" s="259"/>
      <c r="GY385" s="259"/>
      <c r="GZ385" s="259"/>
      <c r="HA385" s="259"/>
      <c r="HB385" s="259"/>
      <c r="HC385" s="259"/>
      <c r="HD385" s="259"/>
      <c r="HE385" s="259"/>
      <c r="HF385" s="259"/>
      <c r="HG385" s="259"/>
      <c r="HH385" s="259"/>
      <c r="HI385" s="259"/>
      <c r="HJ385" s="259"/>
      <c r="HK385" s="259"/>
      <c r="HL385" s="259"/>
      <c r="HM385" s="259"/>
      <c r="HN385" s="259"/>
      <c r="HO385" s="259"/>
      <c r="HP385" s="259"/>
      <c r="HQ385" s="259"/>
      <c r="HR385" s="259"/>
      <c r="HS385" s="259"/>
      <c r="HT385" s="259"/>
      <c r="HU385" s="259"/>
      <c r="HV385" s="259"/>
      <c r="HW385" s="259"/>
      <c r="HX385" s="259"/>
      <c r="HY385" s="259"/>
      <c r="HZ385" s="259"/>
      <c r="IA385" s="259"/>
    </row>
    <row r="386" s="69" customFormat="true" ht="18.75" hidden="false" customHeight="false" outlineLevel="0" collapsed="false">
      <c r="C386" s="259"/>
      <c r="D386" s="259"/>
      <c r="E386" s="259"/>
      <c r="F386" s="259"/>
      <c r="G386" s="260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59"/>
      <c r="U386" s="259"/>
      <c r="V386" s="259"/>
      <c r="W386" s="259"/>
      <c r="X386" s="259"/>
      <c r="Y386" s="259"/>
      <c r="Z386" s="259"/>
      <c r="AA386" s="259"/>
      <c r="AB386" s="259"/>
      <c r="AC386" s="259"/>
      <c r="AD386" s="259"/>
      <c r="AE386" s="259"/>
      <c r="AF386" s="259"/>
      <c r="AG386" s="259"/>
      <c r="AH386" s="259"/>
      <c r="AI386" s="259"/>
      <c r="AJ386" s="259"/>
      <c r="AK386" s="259"/>
      <c r="AL386" s="259"/>
      <c r="AM386" s="259"/>
      <c r="AN386" s="259"/>
      <c r="AO386" s="259"/>
      <c r="AP386" s="261"/>
      <c r="AQ386" s="259"/>
      <c r="AR386" s="259"/>
      <c r="AS386" s="259"/>
      <c r="AT386" s="259"/>
      <c r="AU386" s="259"/>
      <c r="AV386" s="259"/>
      <c r="AW386" s="259"/>
      <c r="AX386" s="259"/>
      <c r="AY386" s="259"/>
      <c r="AZ386" s="259"/>
      <c r="BA386" s="259"/>
      <c r="BB386" s="259"/>
      <c r="BC386" s="259"/>
      <c r="BD386" s="259"/>
      <c r="BE386" s="259"/>
      <c r="BF386" s="259"/>
      <c r="BG386" s="259"/>
      <c r="BH386" s="259"/>
      <c r="BI386" s="259"/>
      <c r="BJ386" s="259"/>
      <c r="BK386" s="259"/>
      <c r="BL386" s="259"/>
      <c r="BM386" s="259"/>
      <c r="BN386" s="259"/>
      <c r="BO386" s="259"/>
      <c r="BP386" s="259"/>
      <c r="BQ386" s="259"/>
      <c r="BR386" s="259"/>
      <c r="BS386" s="259"/>
      <c r="BT386" s="259"/>
      <c r="BU386" s="259"/>
      <c r="BV386" s="259"/>
      <c r="BW386" s="259"/>
      <c r="BX386" s="259"/>
      <c r="BY386" s="259"/>
      <c r="BZ386" s="259"/>
      <c r="CA386" s="259"/>
      <c r="CB386" s="259"/>
      <c r="CC386" s="259"/>
      <c r="CD386" s="259"/>
      <c r="CE386" s="259"/>
      <c r="CF386" s="259"/>
      <c r="CG386" s="259"/>
      <c r="CH386" s="259"/>
      <c r="CI386" s="259"/>
      <c r="CJ386" s="259"/>
      <c r="CK386" s="259"/>
      <c r="CL386" s="259"/>
      <c r="CM386" s="259"/>
      <c r="CN386" s="259"/>
      <c r="CO386" s="259"/>
      <c r="CP386" s="259"/>
      <c r="CQ386" s="259"/>
      <c r="CR386" s="259"/>
      <c r="CS386" s="259"/>
      <c r="CT386" s="259"/>
      <c r="CU386" s="259"/>
      <c r="CV386" s="259"/>
      <c r="CW386" s="259"/>
      <c r="CX386" s="259"/>
      <c r="CY386" s="259"/>
      <c r="CZ386" s="259"/>
      <c r="DA386" s="259"/>
      <c r="DB386" s="259"/>
      <c r="DC386" s="259"/>
      <c r="DD386" s="259"/>
      <c r="DE386" s="259"/>
      <c r="DF386" s="259"/>
      <c r="DG386" s="259"/>
      <c r="DH386" s="259"/>
      <c r="DI386" s="259"/>
      <c r="DJ386" s="259"/>
      <c r="DK386" s="259"/>
      <c r="DL386" s="259"/>
      <c r="DM386" s="259"/>
      <c r="DN386" s="259"/>
      <c r="DO386" s="259"/>
      <c r="DP386" s="259"/>
      <c r="DQ386" s="259"/>
      <c r="DR386" s="259"/>
      <c r="DS386" s="259"/>
      <c r="DT386" s="259"/>
      <c r="DU386" s="259"/>
      <c r="DV386" s="259"/>
      <c r="DW386" s="259"/>
      <c r="DX386" s="259"/>
      <c r="DY386" s="259"/>
      <c r="DZ386" s="259"/>
      <c r="EA386" s="259"/>
      <c r="EB386" s="259"/>
      <c r="EC386" s="259"/>
      <c r="ED386" s="259"/>
      <c r="EE386" s="259"/>
      <c r="EF386" s="259"/>
      <c r="EG386" s="259"/>
      <c r="EH386" s="259"/>
      <c r="EI386" s="259"/>
      <c r="EJ386" s="259"/>
      <c r="EK386" s="259"/>
      <c r="EL386" s="259"/>
      <c r="EM386" s="259"/>
      <c r="EN386" s="259"/>
      <c r="EO386" s="259"/>
      <c r="EP386" s="259"/>
      <c r="EQ386" s="259"/>
      <c r="ER386" s="259"/>
      <c r="ES386" s="259"/>
      <c r="ET386" s="259"/>
      <c r="EU386" s="259"/>
      <c r="EV386" s="259"/>
      <c r="EW386" s="259"/>
      <c r="EX386" s="259"/>
      <c r="EY386" s="259"/>
      <c r="EZ386" s="259"/>
      <c r="FA386" s="259"/>
      <c r="FB386" s="259"/>
      <c r="FC386" s="259"/>
      <c r="FD386" s="259"/>
      <c r="FE386" s="259"/>
      <c r="FF386" s="259"/>
      <c r="FG386" s="259"/>
      <c r="FH386" s="259"/>
      <c r="FI386" s="259"/>
      <c r="FJ386" s="259"/>
      <c r="FK386" s="259"/>
      <c r="FL386" s="259"/>
      <c r="FM386" s="259"/>
      <c r="FN386" s="259"/>
      <c r="FO386" s="259"/>
      <c r="FP386" s="259"/>
      <c r="FQ386" s="259"/>
      <c r="FR386" s="259"/>
      <c r="FS386" s="259"/>
      <c r="FT386" s="259"/>
      <c r="FU386" s="259"/>
      <c r="FV386" s="259"/>
      <c r="FW386" s="259"/>
      <c r="FX386" s="259"/>
      <c r="FY386" s="259"/>
      <c r="FZ386" s="259"/>
      <c r="GA386" s="259"/>
      <c r="GB386" s="259"/>
      <c r="GC386" s="259"/>
      <c r="GD386" s="259"/>
      <c r="GE386" s="259"/>
      <c r="GF386" s="259"/>
      <c r="GG386" s="259"/>
      <c r="GH386" s="259"/>
      <c r="GI386" s="259"/>
      <c r="GJ386" s="259"/>
      <c r="GK386" s="259"/>
      <c r="GL386" s="259"/>
      <c r="GM386" s="259"/>
      <c r="GN386" s="259"/>
      <c r="GO386" s="259"/>
      <c r="GP386" s="259"/>
      <c r="GQ386" s="259"/>
      <c r="GR386" s="259"/>
      <c r="GS386" s="259"/>
      <c r="GT386" s="259"/>
      <c r="GU386" s="259"/>
      <c r="GV386" s="259"/>
      <c r="GW386" s="259"/>
      <c r="GX386" s="259"/>
      <c r="GY386" s="259"/>
      <c r="GZ386" s="259"/>
      <c r="HA386" s="259"/>
      <c r="HB386" s="259"/>
      <c r="HC386" s="259"/>
      <c r="HD386" s="259"/>
      <c r="HE386" s="259"/>
      <c r="HF386" s="259"/>
      <c r="HG386" s="259"/>
      <c r="HH386" s="259"/>
      <c r="HI386" s="259"/>
      <c r="HJ386" s="259"/>
      <c r="HK386" s="259"/>
      <c r="HL386" s="259"/>
      <c r="HM386" s="259"/>
      <c r="HN386" s="259"/>
      <c r="HO386" s="259"/>
      <c r="HP386" s="259"/>
      <c r="HQ386" s="259"/>
      <c r="HR386" s="259"/>
      <c r="HS386" s="259"/>
      <c r="HT386" s="259"/>
      <c r="HU386" s="259"/>
      <c r="HV386" s="259"/>
      <c r="HW386" s="259"/>
      <c r="HX386" s="259"/>
      <c r="HY386" s="259"/>
      <c r="HZ386" s="259"/>
      <c r="IA386" s="259"/>
    </row>
    <row r="387" s="69" customFormat="true" ht="18.75" hidden="false" customHeight="false" outlineLevel="0" collapsed="false">
      <c r="C387" s="259"/>
      <c r="D387" s="259"/>
      <c r="E387" s="259"/>
      <c r="F387" s="259"/>
      <c r="G387" s="260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59"/>
      <c r="U387" s="259"/>
      <c r="V387" s="259"/>
      <c r="W387" s="259"/>
      <c r="X387" s="259"/>
      <c r="Y387" s="259"/>
      <c r="Z387" s="259"/>
      <c r="AA387" s="259"/>
      <c r="AB387" s="259"/>
      <c r="AC387" s="259"/>
      <c r="AD387" s="259"/>
      <c r="AE387" s="259"/>
      <c r="AF387" s="259"/>
      <c r="AG387" s="259"/>
      <c r="AH387" s="259"/>
      <c r="AI387" s="259"/>
      <c r="AJ387" s="259"/>
      <c r="AK387" s="259"/>
      <c r="AL387" s="259"/>
      <c r="AM387" s="259"/>
      <c r="AN387" s="259"/>
      <c r="AO387" s="259"/>
      <c r="AP387" s="261"/>
      <c r="AQ387" s="259"/>
      <c r="AR387" s="259"/>
      <c r="AS387" s="259"/>
      <c r="AT387" s="259"/>
      <c r="AU387" s="259"/>
      <c r="AV387" s="259"/>
      <c r="AW387" s="259"/>
      <c r="AX387" s="259"/>
      <c r="AY387" s="259"/>
      <c r="AZ387" s="259"/>
      <c r="BA387" s="259"/>
      <c r="BB387" s="259"/>
      <c r="BC387" s="259"/>
      <c r="BD387" s="259"/>
      <c r="BE387" s="259"/>
      <c r="BF387" s="259"/>
      <c r="BG387" s="259"/>
      <c r="BH387" s="259"/>
      <c r="BI387" s="259"/>
      <c r="BJ387" s="259"/>
      <c r="BK387" s="259"/>
      <c r="BL387" s="259"/>
      <c r="BM387" s="259"/>
      <c r="BN387" s="259"/>
      <c r="BO387" s="259"/>
      <c r="BP387" s="259"/>
      <c r="BQ387" s="259"/>
      <c r="BR387" s="259"/>
      <c r="BS387" s="259"/>
      <c r="BT387" s="259"/>
      <c r="BU387" s="259"/>
      <c r="BV387" s="259"/>
      <c r="BW387" s="259"/>
      <c r="BX387" s="259"/>
      <c r="BY387" s="259"/>
      <c r="BZ387" s="259"/>
      <c r="CA387" s="259"/>
      <c r="CB387" s="259"/>
      <c r="CC387" s="259"/>
      <c r="CD387" s="259"/>
      <c r="CE387" s="259"/>
      <c r="CF387" s="259"/>
      <c r="CG387" s="259"/>
      <c r="CH387" s="259"/>
      <c r="CI387" s="259"/>
      <c r="CJ387" s="259"/>
      <c r="CK387" s="259"/>
      <c r="CL387" s="259"/>
      <c r="CM387" s="259"/>
      <c r="CN387" s="259"/>
      <c r="CO387" s="259"/>
      <c r="CP387" s="259"/>
      <c r="CQ387" s="259"/>
      <c r="CR387" s="259"/>
      <c r="CS387" s="259"/>
      <c r="CT387" s="259"/>
      <c r="CU387" s="259"/>
      <c r="CV387" s="259"/>
      <c r="CW387" s="259"/>
      <c r="CX387" s="259"/>
      <c r="CY387" s="259"/>
      <c r="CZ387" s="259"/>
      <c r="DA387" s="259"/>
      <c r="DB387" s="259"/>
      <c r="DC387" s="259"/>
      <c r="DD387" s="259"/>
      <c r="DE387" s="259"/>
      <c r="DF387" s="259"/>
      <c r="DG387" s="259"/>
      <c r="DH387" s="259"/>
      <c r="DI387" s="259"/>
      <c r="DJ387" s="259"/>
      <c r="DK387" s="259"/>
      <c r="DL387" s="259"/>
      <c r="DM387" s="259"/>
      <c r="DN387" s="259"/>
      <c r="DO387" s="259"/>
      <c r="DP387" s="259"/>
      <c r="DQ387" s="259"/>
      <c r="DR387" s="259"/>
      <c r="DS387" s="259"/>
      <c r="DT387" s="259"/>
      <c r="DU387" s="259"/>
      <c r="DV387" s="259"/>
      <c r="DW387" s="259"/>
      <c r="DX387" s="259"/>
      <c r="DY387" s="259"/>
      <c r="DZ387" s="259"/>
      <c r="EA387" s="259"/>
      <c r="EB387" s="259"/>
      <c r="EC387" s="259"/>
      <c r="ED387" s="259"/>
      <c r="EE387" s="259"/>
      <c r="EF387" s="259"/>
      <c r="EG387" s="259"/>
      <c r="EH387" s="259"/>
      <c r="EI387" s="259"/>
      <c r="EJ387" s="259"/>
      <c r="EK387" s="259"/>
      <c r="EL387" s="259"/>
      <c r="EM387" s="259"/>
      <c r="EN387" s="259"/>
      <c r="EO387" s="259"/>
      <c r="EP387" s="259"/>
      <c r="EQ387" s="259"/>
      <c r="ER387" s="259"/>
      <c r="ES387" s="259"/>
      <c r="ET387" s="259"/>
      <c r="EU387" s="259"/>
      <c r="EV387" s="259"/>
      <c r="EW387" s="259"/>
      <c r="EX387" s="259"/>
      <c r="EY387" s="259"/>
      <c r="EZ387" s="259"/>
      <c r="FA387" s="259"/>
      <c r="FB387" s="259"/>
      <c r="FC387" s="259"/>
      <c r="FD387" s="259"/>
      <c r="FE387" s="259"/>
      <c r="FF387" s="259"/>
      <c r="FG387" s="259"/>
      <c r="FH387" s="259"/>
      <c r="FI387" s="259"/>
      <c r="FJ387" s="259"/>
      <c r="FK387" s="259"/>
      <c r="FL387" s="259"/>
      <c r="FM387" s="259"/>
      <c r="FN387" s="259"/>
      <c r="FO387" s="259"/>
      <c r="FP387" s="259"/>
      <c r="FQ387" s="259"/>
      <c r="FR387" s="259"/>
      <c r="FS387" s="259"/>
      <c r="FT387" s="259"/>
      <c r="FU387" s="259"/>
      <c r="FV387" s="259"/>
      <c r="FW387" s="259"/>
      <c r="FX387" s="259"/>
      <c r="FY387" s="259"/>
      <c r="FZ387" s="259"/>
      <c r="GA387" s="259"/>
      <c r="GB387" s="259"/>
      <c r="GC387" s="259"/>
      <c r="GD387" s="259"/>
      <c r="GE387" s="259"/>
      <c r="GF387" s="259"/>
      <c r="GG387" s="259"/>
      <c r="GH387" s="259"/>
      <c r="GI387" s="259"/>
      <c r="GJ387" s="259"/>
      <c r="GK387" s="259"/>
      <c r="GL387" s="259"/>
      <c r="GM387" s="259"/>
      <c r="GN387" s="259"/>
      <c r="GO387" s="259"/>
      <c r="GP387" s="259"/>
      <c r="GQ387" s="259"/>
      <c r="GR387" s="259"/>
      <c r="GS387" s="259"/>
      <c r="GT387" s="259"/>
      <c r="GU387" s="259"/>
      <c r="GV387" s="259"/>
      <c r="GW387" s="259"/>
      <c r="GX387" s="259"/>
      <c r="GY387" s="259"/>
      <c r="GZ387" s="259"/>
      <c r="HA387" s="259"/>
      <c r="HB387" s="259"/>
      <c r="HC387" s="259"/>
      <c r="HD387" s="259"/>
      <c r="HE387" s="259"/>
      <c r="HF387" s="259"/>
      <c r="HG387" s="259"/>
      <c r="HH387" s="259"/>
      <c r="HI387" s="259"/>
      <c r="HJ387" s="259"/>
      <c r="HK387" s="259"/>
      <c r="HL387" s="259"/>
      <c r="HM387" s="259"/>
      <c r="HN387" s="259"/>
      <c r="HO387" s="259"/>
      <c r="HP387" s="259"/>
      <c r="HQ387" s="259"/>
      <c r="HR387" s="259"/>
      <c r="HS387" s="259"/>
      <c r="HT387" s="259"/>
      <c r="HU387" s="259"/>
      <c r="HV387" s="259"/>
      <c r="HW387" s="259"/>
      <c r="HX387" s="259"/>
      <c r="HY387" s="259"/>
      <c r="HZ387" s="259"/>
      <c r="IA387" s="259"/>
    </row>
    <row r="388" s="69" customFormat="true" ht="18.75" hidden="false" customHeight="false" outlineLevel="0" collapsed="false">
      <c r="C388" s="259"/>
      <c r="D388" s="259"/>
      <c r="E388" s="259"/>
      <c r="F388" s="259"/>
      <c r="G388" s="260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59"/>
      <c r="U388" s="259"/>
      <c r="V388" s="259"/>
      <c r="W388" s="259"/>
      <c r="X388" s="259"/>
      <c r="Y388" s="259"/>
      <c r="Z388" s="259"/>
      <c r="AA388" s="259"/>
      <c r="AB388" s="259"/>
      <c r="AC388" s="259"/>
      <c r="AD388" s="259"/>
      <c r="AE388" s="259"/>
      <c r="AF388" s="259"/>
      <c r="AG388" s="259"/>
      <c r="AH388" s="259"/>
      <c r="AI388" s="259"/>
      <c r="AJ388" s="259"/>
      <c r="AK388" s="259"/>
      <c r="AL388" s="259"/>
      <c r="AM388" s="259"/>
      <c r="AN388" s="259"/>
      <c r="AO388" s="259"/>
      <c r="AP388" s="261"/>
      <c r="AQ388" s="259"/>
      <c r="AR388" s="259"/>
      <c r="AS388" s="259"/>
      <c r="AT388" s="259"/>
      <c r="AU388" s="259"/>
      <c r="AV388" s="259"/>
      <c r="AW388" s="259"/>
      <c r="AX388" s="259"/>
      <c r="AY388" s="259"/>
      <c r="AZ388" s="259"/>
      <c r="BA388" s="259"/>
      <c r="BB388" s="259"/>
      <c r="BC388" s="259"/>
      <c r="BD388" s="259"/>
      <c r="BE388" s="259"/>
      <c r="BF388" s="259"/>
      <c r="BG388" s="259"/>
      <c r="BH388" s="259"/>
      <c r="BI388" s="259"/>
      <c r="BJ388" s="259"/>
      <c r="BK388" s="259"/>
      <c r="BL388" s="259"/>
      <c r="BM388" s="259"/>
      <c r="BN388" s="259"/>
      <c r="BO388" s="259"/>
      <c r="BP388" s="259"/>
      <c r="BQ388" s="259"/>
      <c r="BR388" s="259"/>
      <c r="BS388" s="259"/>
      <c r="BT388" s="259"/>
      <c r="BU388" s="259"/>
      <c r="BV388" s="259"/>
      <c r="BW388" s="259"/>
      <c r="BX388" s="259"/>
      <c r="BY388" s="259"/>
      <c r="BZ388" s="259"/>
      <c r="CA388" s="259"/>
      <c r="CB388" s="259"/>
      <c r="CC388" s="259"/>
      <c r="CD388" s="259"/>
      <c r="CE388" s="259"/>
      <c r="CF388" s="259"/>
      <c r="CG388" s="259"/>
      <c r="CH388" s="259"/>
      <c r="CI388" s="259"/>
      <c r="CJ388" s="259"/>
      <c r="CK388" s="259"/>
      <c r="CL388" s="259"/>
      <c r="CM388" s="259"/>
      <c r="CN388" s="259"/>
      <c r="CO388" s="259"/>
      <c r="CP388" s="259"/>
      <c r="CQ388" s="259"/>
      <c r="CR388" s="259"/>
      <c r="CS388" s="259"/>
      <c r="CT388" s="259"/>
      <c r="CU388" s="259"/>
      <c r="CV388" s="259"/>
      <c r="CW388" s="259"/>
      <c r="CX388" s="259"/>
      <c r="CY388" s="259"/>
      <c r="CZ388" s="259"/>
      <c r="DA388" s="259"/>
      <c r="DB388" s="259"/>
      <c r="DC388" s="259"/>
      <c r="DD388" s="259"/>
      <c r="DE388" s="259"/>
      <c r="DF388" s="259"/>
      <c r="DG388" s="259"/>
      <c r="DH388" s="259"/>
      <c r="DI388" s="259"/>
      <c r="DJ388" s="259"/>
      <c r="DK388" s="259"/>
      <c r="DL388" s="259"/>
      <c r="DM388" s="259"/>
      <c r="DN388" s="259"/>
      <c r="DO388" s="259"/>
      <c r="DP388" s="259"/>
      <c r="DQ388" s="259"/>
      <c r="DR388" s="259"/>
      <c r="DS388" s="259"/>
      <c r="DT388" s="259"/>
      <c r="DU388" s="259"/>
      <c r="DV388" s="259"/>
      <c r="DW388" s="259"/>
      <c r="DX388" s="259"/>
      <c r="DY388" s="259"/>
      <c r="DZ388" s="259"/>
      <c r="EA388" s="259"/>
      <c r="EB388" s="259"/>
      <c r="EC388" s="259"/>
      <c r="ED388" s="259"/>
      <c r="EE388" s="259"/>
      <c r="EF388" s="259"/>
      <c r="EG388" s="259"/>
      <c r="EH388" s="259"/>
      <c r="EI388" s="259"/>
      <c r="EJ388" s="259"/>
      <c r="EK388" s="259"/>
      <c r="EL388" s="259"/>
      <c r="EM388" s="259"/>
      <c r="EN388" s="259"/>
      <c r="EO388" s="259"/>
      <c r="EP388" s="259"/>
      <c r="EQ388" s="259"/>
      <c r="ER388" s="259"/>
      <c r="ES388" s="259"/>
      <c r="ET388" s="259"/>
      <c r="EU388" s="259"/>
      <c r="EV388" s="259"/>
      <c r="EW388" s="259"/>
      <c r="EX388" s="259"/>
      <c r="EY388" s="259"/>
      <c r="EZ388" s="259"/>
      <c r="FA388" s="259"/>
      <c r="FB388" s="259"/>
      <c r="FC388" s="259"/>
      <c r="FD388" s="259"/>
      <c r="FE388" s="259"/>
      <c r="FF388" s="259"/>
      <c r="FG388" s="259"/>
      <c r="FH388" s="259"/>
      <c r="FI388" s="259"/>
      <c r="FJ388" s="259"/>
      <c r="FK388" s="259"/>
      <c r="FL388" s="259"/>
      <c r="FM388" s="259"/>
      <c r="FN388" s="259"/>
      <c r="FO388" s="259"/>
      <c r="FP388" s="259"/>
      <c r="FQ388" s="259"/>
      <c r="FR388" s="259"/>
      <c r="FS388" s="259"/>
      <c r="FT388" s="259"/>
      <c r="FU388" s="259"/>
      <c r="FV388" s="259"/>
      <c r="FW388" s="259"/>
      <c r="FX388" s="259"/>
      <c r="FY388" s="259"/>
      <c r="FZ388" s="259"/>
      <c r="GA388" s="259"/>
      <c r="GB388" s="259"/>
      <c r="GC388" s="259"/>
      <c r="GD388" s="259"/>
      <c r="GE388" s="259"/>
      <c r="GF388" s="259"/>
      <c r="GG388" s="259"/>
      <c r="GH388" s="259"/>
      <c r="GI388" s="259"/>
      <c r="GJ388" s="259"/>
      <c r="GK388" s="259"/>
      <c r="GL388" s="259"/>
      <c r="GM388" s="259"/>
      <c r="GN388" s="259"/>
      <c r="GO388" s="259"/>
      <c r="GP388" s="259"/>
      <c r="GQ388" s="259"/>
      <c r="GR388" s="259"/>
      <c r="GS388" s="259"/>
      <c r="GT388" s="259"/>
      <c r="GU388" s="259"/>
      <c r="GV388" s="259"/>
      <c r="GW388" s="259"/>
      <c r="GX388" s="259"/>
      <c r="GY388" s="259"/>
      <c r="GZ388" s="259"/>
      <c r="HA388" s="259"/>
      <c r="HB388" s="259"/>
      <c r="HC388" s="259"/>
      <c r="HD388" s="259"/>
      <c r="HE388" s="259"/>
      <c r="HF388" s="259"/>
      <c r="HG388" s="259"/>
      <c r="HH388" s="259"/>
      <c r="HI388" s="259"/>
      <c r="HJ388" s="259"/>
      <c r="HK388" s="259"/>
      <c r="HL388" s="259"/>
      <c r="HM388" s="259"/>
      <c r="HN388" s="259"/>
      <c r="HO388" s="259"/>
      <c r="HP388" s="259"/>
      <c r="HQ388" s="259"/>
      <c r="HR388" s="259"/>
      <c r="HS388" s="259"/>
      <c r="HT388" s="259"/>
      <c r="HU388" s="259"/>
      <c r="HV388" s="259"/>
      <c r="HW388" s="259"/>
      <c r="HX388" s="259"/>
      <c r="HY388" s="259"/>
      <c r="HZ388" s="259"/>
      <c r="IA388" s="259"/>
    </row>
    <row r="389" s="69" customFormat="true" ht="18.75" hidden="false" customHeight="false" outlineLevel="0" collapsed="false">
      <c r="C389" s="259"/>
      <c r="D389" s="259"/>
      <c r="E389" s="259"/>
      <c r="F389" s="259"/>
      <c r="G389" s="260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59"/>
      <c r="U389" s="259"/>
      <c r="V389" s="259"/>
      <c r="W389" s="259"/>
      <c r="X389" s="259"/>
      <c r="Y389" s="259"/>
      <c r="Z389" s="259"/>
      <c r="AA389" s="259"/>
      <c r="AB389" s="259"/>
      <c r="AC389" s="259"/>
      <c r="AD389" s="259"/>
      <c r="AE389" s="259"/>
      <c r="AF389" s="259"/>
      <c r="AG389" s="259"/>
      <c r="AH389" s="259"/>
      <c r="AI389" s="259"/>
      <c r="AJ389" s="259"/>
      <c r="AK389" s="259"/>
      <c r="AL389" s="259"/>
      <c r="AM389" s="259"/>
      <c r="AN389" s="259"/>
      <c r="AO389" s="259"/>
      <c r="AP389" s="261"/>
      <c r="AQ389" s="259"/>
      <c r="AR389" s="259"/>
      <c r="AS389" s="259"/>
      <c r="AT389" s="259"/>
      <c r="AU389" s="259"/>
      <c r="AV389" s="259"/>
      <c r="AW389" s="259"/>
      <c r="AX389" s="259"/>
      <c r="AY389" s="259"/>
      <c r="AZ389" s="259"/>
      <c r="BA389" s="259"/>
      <c r="BB389" s="259"/>
      <c r="BC389" s="259"/>
      <c r="BD389" s="259"/>
      <c r="BE389" s="259"/>
      <c r="BF389" s="259"/>
      <c r="BG389" s="259"/>
      <c r="BH389" s="259"/>
      <c r="BI389" s="259"/>
      <c r="BJ389" s="259"/>
      <c r="BK389" s="259"/>
      <c r="BL389" s="259"/>
      <c r="BM389" s="259"/>
      <c r="BN389" s="259"/>
      <c r="BO389" s="259"/>
      <c r="BP389" s="259"/>
      <c r="BQ389" s="259"/>
      <c r="BR389" s="259"/>
      <c r="BS389" s="259"/>
      <c r="BT389" s="259"/>
      <c r="BU389" s="259"/>
      <c r="BV389" s="259"/>
      <c r="BW389" s="259"/>
      <c r="BX389" s="259"/>
      <c r="BY389" s="259"/>
      <c r="BZ389" s="259"/>
      <c r="CA389" s="259"/>
      <c r="CB389" s="259"/>
      <c r="CC389" s="259"/>
      <c r="CD389" s="259"/>
      <c r="CE389" s="259"/>
      <c r="CF389" s="259"/>
      <c r="CG389" s="259"/>
      <c r="CH389" s="259"/>
      <c r="CI389" s="259"/>
      <c r="CJ389" s="259"/>
      <c r="CK389" s="259"/>
      <c r="CL389" s="259"/>
      <c r="CM389" s="259"/>
      <c r="CN389" s="259"/>
      <c r="CO389" s="259"/>
      <c r="CP389" s="259"/>
      <c r="CQ389" s="259"/>
      <c r="CR389" s="259"/>
      <c r="CS389" s="259"/>
      <c r="CT389" s="259"/>
      <c r="CU389" s="259"/>
      <c r="CV389" s="259"/>
      <c r="CW389" s="259"/>
      <c r="CX389" s="259"/>
      <c r="CY389" s="259"/>
      <c r="CZ389" s="259"/>
      <c r="DA389" s="259"/>
      <c r="DB389" s="259"/>
      <c r="DC389" s="259"/>
      <c r="DD389" s="259"/>
      <c r="DE389" s="259"/>
      <c r="DF389" s="259"/>
      <c r="DG389" s="259"/>
      <c r="DH389" s="259"/>
      <c r="DI389" s="259"/>
      <c r="DJ389" s="259"/>
      <c r="DK389" s="259"/>
      <c r="DL389" s="259"/>
      <c r="DM389" s="259"/>
      <c r="DN389" s="259"/>
      <c r="DO389" s="259"/>
      <c r="DP389" s="259"/>
      <c r="DQ389" s="259"/>
      <c r="DR389" s="259"/>
      <c r="DS389" s="259"/>
      <c r="DT389" s="259"/>
      <c r="DU389" s="259"/>
      <c r="DV389" s="259"/>
      <c r="DW389" s="259"/>
      <c r="DX389" s="259"/>
      <c r="DY389" s="259"/>
      <c r="DZ389" s="259"/>
      <c r="EA389" s="259"/>
      <c r="EB389" s="259"/>
      <c r="EC389" s="259"/>
      <c r="ED389" s="259"/>
      <c r="EE389" s="259"/>
      <c r="EF389" s="259"/>
      <c r="EG389" s="259"/>
      <c r="EH389" s="259"/>
      <c r="EI389" s="259"/>
      <c r="EJ389" s="259"/>
      <c r="EK389" s="259"/>
      <c r="EL389" s="259"/>
      <c r="EM389" s="259"/>
      <c r="EN389" s="259"/>
      <c r="EO389" s="259"/>
      <c r="EP389" s="259"/>
      <c r="EQ389" s="259"/>
      <c r="ER389" s="259"/>
      <c r="ES389" s="259"/>
      <c r="ET389" s="259"/>
      <c r="EU389" s="259"/>
      <c r="EV389" s="259"/>
      <c r="EW389" s="259"/>
      <c r="EX389" s="259"/>
      <c r="EY389" s="259"/>
      <c r="EZ389" s="259"/>
      <c r="FA389" s="259"/>
      <c r="FB389" s="259"/>
      <c r="FC389" s="259"/>
      <c r="FD389" s="259"/>
      <c r="FE389" s="259"/>
      <c r="FF389" s="259"/>
      <c r="FG389" s="259"/>
      <c r="FH389" s="259"/>
      <c r="FI389" s="259"/>
      <c r="FJ389" s="259"/>
      <c r="FK389" s="259"/>
      <c r="FL389" s="259"/>
      <c r="FM389" s="259"/>
      <c r="FN389" s="259"/>
      <c r="FO389" s="259"/>
      <c r="FP389" s="259"/>
      <c r="FQ389" s="259"/>
      <c r="FR389" s="259"/>
      <c r="FS389" s="259"/>
      <c r="FT389" s="259"/>
      <c r="FU389" s="259"/>
      <c r="FV389" s="259"/>
      <c r="FW389" s="259"/>
      <c r="FX389" s="259"/>
      <c r="FY389" s="259"/>
      <c r="FZ389" s="259"/>
      <c r="GA389" s="259"/>
      <c r="GB389" s="259"/>
      <c r="GC389" s="259"/>
      <c r="GD389" s="259"/>
      <c r="GE389" s="259"/>
      <c r="GF389" s="259"/>
      <c r="GG389" s="259"/>
      <c r="GH389" s="259"/>
      <c r="GI389" s="259"/>
      <c r="GJ389" s="259"/>
      <c r="GK389" s="259"/>
      <c r="GL389" s="259"/>
      <c r="GM389" s="259"/>
      <c r="GN389" s="259"/>
      <c r="GO389" s="259"/>
      <c r="GP389" s="259"/>
      <c r="GQ389" s="259"/>
      <c r="GR389" s="259"/>
      <c r="GS389" s="259"/>
      <c r="GT389" s="259"/>
      <c r="GU389" s="259"/>
      <c r="GV389" s="259"/>
      <c r="GW389" s="259"/>
      <c r="GX389" s="259"/>
      <c r="GY389" s="259"/>
      <c r="GZ389" s="259"/>
      <c r="HA389" s="259"/>
      <c r="HB389" s="259"/>
      <c r="HC389" s="259"/>
      <c r="HD389" s="259"/>
      <c r="HE389" s="259"/>
      <c r="HF389" s="259"/>
      <c r="HG389" s="259"/>
      <c r="HH389" s="259"/>
      <c r="HI389" s="259"/>
      <c r="HJ389" s="259"/>
      <c r="HK389" s="259"/>
      <c r="HL389" s="259"/>
      <c r="HM389" s="259"/>
      <c r="HN389" s="259"/>
      <c r="HO389" s="259"/>
      <c r="HP389" s="259"/>
      <c r="HQ389" s="259"/>
      <c r="HR389" s="259"/>
      <c r="HS389" s="259"/>
      <c r="HT389" s="259"/>
      <c r="HU389" s="259"/>
      <c r="HV389" s="259"/>
      <c r="HW389" s="259"/>
      <c r="HX389" s="259"/>
      <c r="HY389" s="259"/>
      <c r="HZ389" s="259"/>
      <c r="IA389" s="259"/>
    </row>
    <row r="390" s="69" customFormat="true" ht="18.75" hidden="false" customHeight="false" outlineLevel="0" collapsed="false">
      <c r="C390" s="259"/>
      <c r="D390" s="259"/>
      <c r="E390" s="259"/>
      <c r="F390" s="259"/>
      <c r="G390" s="260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59"/>
      <c r="U390" s="259"/>
      <c r="V390" s="259"/>
      <c r="W390" s="259"/>
      <c r="X390" s="259"/>
      <c r="Y390" s="259"/>
      <c r="Z390" s="259"/>
      <c r="AA390" s="259"/>
      <c r="AB390" s="259"/>
      <c r="AC390" s="259"/>
      <c r="AD390" s="259"/>
      <c r="AE390" s="259"/>
      <c r="AF390" s="259"/>
      <c r="AG390" s="259"/>
      <c r="AH390" s="259"/>
      <c r="AI390" s="259"/>
      <c r="AJ390" s="259"/>
      <c r="AK390" s="259"/>
      <c r="AL390" s="259"/>
      <c r="AM390" s="259"/>
      <c r="AN390" s="259"/>
      <c r="AO390" s="259"/>
      <c r="AP390" s="261"/>
      <c r="AQ390" s="259"/>
      <c r="AR390" s="259"/>
      <c r="AS390" s="259"/>
      <c r="AT390" s="259"/>
      <c r="AU390" s="259"/>
      <c r="AV390" s="259"/>
      <c r="AW390" s="259"/>
      <c r="AX390" s="259"/>
      <c r="AY390" s="259"/>
      <c r="AZ390" s="259"/>
      <c r="BA390" s="259"/>
      <c r="BB390" s="259"/>
      <c r="BC390" s="259"/>
      <c r="BD390" s="259"/>
      <c r="BE390" s="259"/>
      <c r="BF390" s="259"/>
      <c r="BG390" s="259"/>
      <c r="BH390" s="259"/>
      <c r="BI390" s="259"/>
      <c r="BJ390" s="259"/>
      <c r="BK390" s="259"/>
      <c r="BL390" s="259"/>
      <c r="BM390" s="259"/>
      <c r="BN390" s="259"/>
      <c r="BO390" s="259"/>
      <c r="BP390" s="259"/>
      <c r="BQ390" s="259"/>
      <c r="BR390" s="259"/>
      <c r="BS390" s="259"/>
      <c r="BT390" s="259"/>
      <c r="BU390" s="259"/>
      <c r="BV390" s="259"/>
      <c r="BW390" s="259"/>
      <c r="BX390" s="259"/>
      <c r="BY390" s="259"/>
      <c r="BZ390" s="259"/>
      <c r="CA390" s="259"/>
      <c r="CB390" s="259"/>
      <c r="CC390" s="259"/>
      <c r="CD390" s="259"/>
      <c r="CE390" s="259"/>
      <c r="CF390" s="259"/>
      <c r="CG390" s="259"/>
      <c r="CH390" s="259"/>
      <c r="CI390" s="259"/>
      <c r="CJ390" s="259"/>
      <c r="CK390" s="259"/>
      <c r="CL390" s="259"/>
      <c r="CM390" s="259"/>
      <c r="CN390" s="259"/>
      <c r="CO390" s="259"/>
      <c r="CP390" s="259"/>
      <c r="CQ390" s="259"/>
      <c r="CR390" s="259"/>
      <c r="CS390" s="259"/>
      <c r="CT390" s="259"/>
      <c r="CU390" s="259"/>
      <c r="CV390" s="259"/>
      <c r="CW390" s="259"/>
      <c r="CX390" s="259"/>
      <c r="CY390" s="259"/>
      <c r="CZ390" s="259"/>
      <c r="DA390" s="259"/>
      <c r="DB390" s="259"/>
      <c r="DC390" s="259"/>
      <c r="DD390" s="259"/>
      <c r="DE390" s="259"/>
      <c r="DF390" s="259"/>
      <c r="DG390" s="259"/>
      <c r="DH390" s="259"/>
      <c r="DI390" s="259"/>
      <c r="DJ390" s="259"/>
      <c r="DK390" s="259"/>
      <c r="DL390" s="259"/>
      <c r="DM390" s="259"/>
      <c r="DN390" s="259"/>
      <c r="DO390" s="259"/>
      <c r="DP390" s="259"/>
      <c r="DQ390" s="259"/>
      <c r="DR390" s="259"/>
      <c r="DS390" s="259"/>
      <c r="DT390" s="259"/>
      <c r="DU390" s="259"/>
      <c r="DV390" s="259"/>
      <c r="DW390" s="259"/>
      <c r="DX390" s="259"/>
      <c r="DY390" s="259"/>
      <c r="DZ390" s="259"/>
      <c r="EA390" s="259"/>
      <c r="EB390" s="259"/>
      <c r="EC390" s="259"/>
      <c r="ED390" s="259"/>
      <c r="EE390" s="259"/>
      <c r="EF390" s="259"/>
      <c r="EG390" s="259"/>
      <c r="EH390" s="259"/>
      <c r="EI390" s="259"/>
      <c r="EJ390" s="259"/>
      <c r="EK390" s="259"/>
      <c r="EL390" s="259"/>
      <c r="EM390" s="259"/>
      <c r="EN390" s="259"/>
      <c r="EO390" s="259"/>
      <c r="EP390" s="259"/>
      <c r="EQ390" s="259"/>
      <c r="ER390" s="259"/>
      <c r="ES390" s="259"/>
      <c r="ET390" s="259"/>
      <c r="EU390" s="259"/>
      <c r="EV390" s="259"/>
      <c r="EW390" s="259"/>
      <c r="EX390" s="259"/>
      <c r="EY390" s="259"/>
      <c r="EZ390" s="259"/>
      <c r="FA390" s="259"/>
      <c r="FB390" s="259"/>
      <c r="FC390" s="259"/>
      <c r="FD390" s="259"/>
      <c r="FE390" s="259"/>
      <c r="FF390" s="259"/>
      <c r="FG390" s="259"/>
      <c r="FH390" s="259"/>
      <c r="FI390" s="259"/>
      <c r="FJ390" s="259"/>
      <c r="FK390" s="259"/>
      <c r="FL390" s="259"/>
      <c r="FM390" s="259"/>
      <c r="FN390" s="259"/>
      <c r="FO390" s="259"/>
      <c r="FP390" s="259"/>
      <c r="FQ390" s="259"/>
      <c r="FR390" s="259"/>
      <c r="FS390" s="259"/>
      <c r="FT390" s="259"/>
      <c r="FU390" s="259"/>
      <c r="FV390" s="259"/>
      <c r="FW390" s="259"/>
      <c r="FX390" s="259"/>
      <c r="FY390" s="259"/>
      <c r="FZ390" s="259"/>
      <c r="GA390" s="259"/>
      <c r="GB390" s="259"/>
      <c r="GC390" s="259"/>
      <c r="GD390" s="259"/>
      <c r="GE390" s="259"/>
      <c r="GF390" s="259"/>
      <c r="GG390" s="259"/>
      <c r="GH390" s="259"/>
      <c r="GI390" s="259"/>
      <c r="GJ390" s="259"/>
      <c r="GK390" s="259"/>
      <c r="GL390" s="259"/>
      <c r="GM390" s="259"/>
      <c r="GN390" s="259"/>
      <c r="GO390" s="259"/>
      <c r="GP390" s="259"/>
      <c r="GQ390" s="259"/>
      <c r="GR390" s="259"/>
      <c r="GS390" s="259"/>
      <c r="GT390" s="259"/>
      <c r="GU390" s="259"/>
      <c r="GV390" s="259"/>
      <c r="GW390" s="259"/>
      <c r="GX390" s="259"/>
      <c r="GY390" s="259"/>
      <c r="GZ390" s="259"/>
      <c r="HA390" s="259"/>
      <c r="HB390" s="259"/>
      <c r="HC390" s="259"/>
      <c r="HD390" s="259"/>
      <c r="HE390" s="259"/>
      <c r="HF390" s="259"/>
      <c r="HG390" s="259"/>
      <c r="HH390" s="259"/>
      <c r="HI390" s="259"/>
      <c r="HJ390" s="259"/>
      <c r="HK390" s="259"/>
      <c r="HL390" s="259"/>
      <c r="HM390" s="259"/>
      <c r="HN390" s="259"/>
      <c r="HO390" s="259"/>
      <c r="HP390" s="259"/>
      <c r="HQ390" s="259"/>
      <c r="HR390" s="259"/>
      <c r="HS390" s="259"/>
      <c r="HT390" s="259"/>
      <c r="HU390" s="259"/>
      <c r="HV390" s="259"/>
      <c r="HW390" s="259"/>
      <c r="HX390" s="259"/>
      <c r="HY390" s="259"/>
      <c r="HZ390" s="259"/>
      <c r="IA390" s="259"/>
    </row>
    <row r="391" s="69" customFormat="true" ht="18.75" hidden="false" customHeight="false" outlineLevel="0" collapsed="false">
      <c r="C391" s="259"/>
      <c r="D391" s="259"/>
      <c r="E391" s="259"/>
      <c r="F391" s="259"/>
      <c r="G391" s="260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59"/>
      <c r="U391" s="259"/>
      <c r="V391" s="259"/>
      <c r="W391" s="259"/>
      <c r="X391" s="259"/>
      <c r="Y391" s="259"/>
      <c r="Z391" s="259"/>
      <c r="AA391" s="259"/>
      <c r="AB391" s="259"/>
      <c r="AC391" s="259"/>
      <c r="AD391" s="259"/>
      <c r="AE391" s="259"/>
      <c r="AF391" s="259"/>
      <c r="AG391" s="259"/>
      <c r="AH391" s="259"/>
      <c r="AI391" s="259"/>
      <c r="AJ391" s="259"/>
      <c r="AK391" s="259"/>
      <c r="AL391" s="259"/>
      <c r="AM391" s="259"/>
      <c r="AN391" s="259"/>
      <c r="AO391" s="259"/>
      <c r="AP391" s="261"/>
      <c r="AQ391" s="259"/>
      <c r="AR391" s="259"/>
      <c r="AS391" s="259"/>
      <c r="AT391" s="259"/>
      <c r="AU391" s="259"/>
      <c r="AV391" s="259"/>
      <c r="AW391" s="259"/>
      <c r="AX391" s="259"/>
      <c r="AY391" s="259"/>
      <c r="AZ391" s="259"/>
      <c r="BA391" s="259"/>
      <c r="BB391" s="259"/>
      <c r="BC391" s="259"/>
      <c r="BD391" s="259"/>
      <c r="BE391" s="259"/>
      <c r="BF391" s="259"/>
      <c r="BG391" s="259"/>
      <c r="BH391" s="259"/>
      <c r="BI391" s="259"/>
      <c r="BJ391" s="259"/>
      <c r="BK391" s="259"/>
      <c r="BL391" s="259"/>
      <c r="BM391" s="259"/>
      <c r="BN391" s="259"/>
      <c r="BO391" s="259"/>
      <c r="BP391" s="259"/>
      <c r="BQ391" s="259"/>
      <c r="BR391" s="259"/>
      <c r="BS391" s="259"/>
      <c r="BT391" s="259"/>
      <c r="BU391" s="259"/>
      <c r="BV391" s="259"/>
      <c r="BW391" s="259"/>
      <c r="BX391" s="259"/>
      <c r="BY391" s="259"/>
      <c r="BZ391" s="259"/>
      <c r="CA391" s="259"/>
      <c r="CB391" s="259"/>
      <c r="CC391" s="259"/>
      <c r="CD391" s="259"/>
      <c r="CE391" s="259"/>
      <c r="CF391" s="259"/>
      <c r="CG391" s="259"/>
      <c r="CH391" s="259"/>
      <c r="CI391" s="259"/>
      <c r="CJ391" s="259"/>
      <c r="CK391" s="259"/>
      <c r="CL391" s="259"/>
      <c r="CM391" s="259"/>
      <c r="CN391" s="259"/>
      <c r="CO391" s="259"/>
      <c r="CP391" s="259"/>
      <c r="CQ391" s="259"/>
      <c r="CR391" s="259"/>
      <c r="CS391" s="259"/>
      <c r="CT391" s="259"/>
      <c r="CU391" s="259"/>
      <c r="CV391" s="259"/>
      <c r="CW391" s="259"/>
      <c r="CX391" s="259"/>
      <c r="CY391" s="259"/>
      <c r="CZ391" s="259"/>
      <c r="DA391" s="259"/>
      <c r="DB391" s="259"/>
      <c r="DC391" s="259"/>
      <c r="DD391" s="259"/>
      <c r="DE391" s="259"/>
      <c r="DF391" s="259"/>
      <c r="DG391" s="259"/>
      <c r="DH391" s="259"/>
      <c r="DI391" s="259"/>
      <c r="DJ391" s="259"/>
      <c r="DK391" s="259"/>
      <c r="DL391" s="259"/>
      <c r="DM391" s="259"/>
      <c r="DN391" s="259"/>
      <c r="DO391" s="259"/>
      <c r="DP391" s="259"/>
      <c r="DQ391" s="259"/>
      <c r="DR391" s="259"/>
      <c r="DS391" s="259"/>
      <c r="DT391" s="259"/>
      <c r="DU391" s="259"/>
      <c r="DV391" s="259"/>
      <c r="DW391" s="259"/>
      <c r="DX391" s="259"/>
      <c r="DY391" s="259"/>
      <c r="DZ391" s="259"/>
      <c r="EA391" s="259"/>
      <c r="EB391" s="259"/>
      <c r="EC391" s="259"/>
      <c r="ED391" s="259"/>
      <c r="EE391" s="259"/>
      <c r="EF391" s="259"/>
      <c r="EG391" s="259"/>
      <c r="EH391" s="259"/>
      <c r="EI391" s="259"/>
      <c r="EJ391" s="259"/>
      <c r="EK391" s="259"/>
      <c r="EL391" s="259"/>
      <c r="EM391" s="259"/>
      <c r="EN391" s="259"/>
      <c r="EO391" s="259"/>
      <c r="EP391" s="259"/>
      <c r="EQ391" s="259"/>
      <c r="ER391" s="259"/>
      <c r="ES391" s="259"/>
      <c r="ET391" s="259"/>
      <c r="EU391" s="259"/>
      <c r="EV391" s="259"/>
      <c r="EW391" s="259"/>
      <c r="EX391" s="259"/>
      <c r="EY391" s="259"/>
      <c r="EZ391" s="259"/>
      <c r="FA391" s="259"/>
      <c r="FB391" s="259"/>
      <c r="FC391" s="259"/>
      <c r="FD391" s="259"/>
      <c r="FE391" s="259"/>
      <c r="FF391" s="259"/>
      <c r="FG391" s="259"/>
      <c r="FH391" s="259"/>
      <c r="FI391" s="259"/>
      <c r="FJ391" s="259"/>
      <c r="FK391" s="259"/>
      <c r="FL391" s="259"/>
      <c r="FM391" s="259"/>
      <c r="FN391" s="259"/>
      <c r="FO391" s="259"/>
      <c r="FP391" s="259"/>
      <c r="FQ391" s="259"/>
      <c r="FR391" s="259"/>
      <c r="FS391" s="259"/>
      <c r="FT391" s="259"/>
      <c r="FU391" s="259"/>
      <c r="FV391" s="259"/>
      <c r="FW391" s="259"/>
      <c r="FX391" s="259"/>
      <c r="FY391" s="259"/>
      <c r="FZ391" s="259"/>
      <c r="GA391" s="259"/>
      <c r="GB391" s="259"/>
      <c r="GC391" s="259"/>
      <c r="GD391" s="259"/>
      <c r="GE391" s="259"/>
      <c r="GF391" s="259"/>
      <c r="GG391" s="259"/>
      <c r="GH391" s="259"/>
      <c r="GI391" s="259"/>
      <c r="GJ391" s="259"/>
      <c r="GK391" s="259"/>
      <c r="GL391" s="259"/>
      <c r="GM391" s="259"/>
      <c r="GN391" s="259"/>
      <c r="GO391" s="259"/>
      <c r="GP391" s="259"/>
      <c r="GQ391" s="259"/>
      <c r="GR391" s="259"/>
      <c r="GS391" s="259"/>
      <c r="GT391" s="259"/>
      <c r="GU391" s="259"/>
      <c r="GV391" s="259"/>
      <c r="GW391" s="259"/>
      <c r="GX391" s="259"/>
      <c r="GY391" s="259"/>
      <c r="GZ391" s="259"/>
      <c r="HA391" s="259"/>
      <c r="HB391" s="259"/>
      <c r="HC391" s="259"/>
      <c r="HD391" s="259"/>
      <c r="HE391" s="259"/>
      <c r="HF391" s="259"/>
      <c r="HG391" s="259"/>
      <c r="HH391" s="259"/>
      <c r="HI391" s="259"/>
      <c r="HJ391" s="259"/>
      <c r="HK391" s="259"/>
      <c r="HL391" s="259"/>
      <c r="HM391" s="259"/>
      <c r="HN391" s="259"/>
      <c r="HO391" s="259"/>
      <c r="HP391" s="259"/>
      <c r="HQ391" s="259"/>
      <c r="HR391" s="259"/>
      <c r="HS391" s="259"/>
      <c r="HT391" s="259"/>
      <c r="HU391" s="259"/>
      <c r="HV391" s="259"/>
      <c r="HW391" s="259"/>
      <c r="HX391" s="259"/>
      <c r="HY391" s="259"/>
      <c r="HZ391" s="259"/>
      <c r="IA391" s="259"/>
    </row>
    <row r="392" s="69" customFormat="true" ht="18.75" hidden="false" customHeight="false" outlineLevel="0" collapsed="false">
      <c r="C392" s="259"/>
      <c r="D392" s="259"/>
      <c r="E392" s="259"/>
      <c r="F392" s="259"/>
      <c r="G392" s="260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59"/>
      <c r="U392" s="259"/>
      <c r="V392" s="259"/>
      <c r="W392" s="259"/>
      <c r="X392" s="259"/>
      <c r="Y392" s="259"/>
      <c r="Z392" s="259"/>
      <c r="AA392" s="259"/>
      <c r="AB392" s="259"/>
      <c r="AC392" s="259"/>
      <c r="AD392" s="259"/>
      <c r="AE392" s="259"/>
      <c r="AF392" s="259"/>
      <c r="AG392" s="259"/>
      <c r="AH392" s="259"/>
      <c r="AI392" s="259"/>
      <c r="AJ392" s="259"/>
      <c r="AK392" s="259"/>
      <c r="AL392" s="259"/>
      <c r="AM392" s="259"/>
      <c r="AN392" s="259"/>
      <c r="AO392" s="259"/>
      <c r="AP392" s="261"/>
      <c r="AQ392" s="259"/>
      <c r="AR392" s="259"/>
      <c r="AS392" s="259"/>
      <c r="AT392" s="259"/>
      <c r="AU392" s="259"/>
      <c r="AV392" s="259"/>
      <c r="AW392" s="259"/>
      <c r="AX392" s="259"/>
      <c r="AY392" s="259"/>
      <c r="AZ392" s="259"/>
      <c r="BA392" s="259"/>
      <c r="BB392" s="259"/>
      <c r="BC392" s="259"/>
      <c r="BD392" s="259"/>
      <c r="BE392" s="259"/>
      <c r="BF392" s="259"/>
      <c r="BG392" s="259"/>
      <c r="BH392" s="259"/>
      <c r="BI392" s="259"/>
      <c r="BJ392" s="259"/>
      <c r="BK392" s="259"/>
      <c r="BL392" s="259"/>
      <c r="BM392" s="259"/>
      <c r="BN392" s="259"/>
      <c r="BO392" s="259"/>
      <c r="BP392" s="259"/>
      <c r="BQ392" s="259"/>
      <c r="BR392" s="259"/>
      <c r="BS392" s="259"/>
      <c r="BT392" s="259"/>
      <c r="BU392" s="259"/>
      <c r="BV392" s="259"/>
      <c r="BW392" s="259"/>
      <c r="BX392" s="259"/>
      <c r="BY392" s="259"/>
      <c r="BZ392" s="259"/>
      <c r="CA392" s="259"/>
      <c r="CB392" s="259"/>
      <c r="CC392" s="259"/>
      <c r="CD392" s="259"/>
      <c r="CE392" s="259"/>
      <c r="CF392" s="259"/>
      <c r="CG392" s="259"/>
      <c r="CH392" s="259"/>
      <c r="CI392" s="259"/>
      <c r="CJ392" s="259"/>
      <c r="CK392" s="259"/>
      <c r="CL392" s="259"/>
      <c r="CM392" s="259"/>
      <c r="CN392" s="259"/>
      <c r="CO392" s="259"/>
      <c r="CP392" s="259"/>
      <c r="CQ392" s="259"/>
      <c r="CR392" s="259"/>
      <c r="CS392" s="259"/>
      <c r="CT392" s="259"/>
      <c r="CU392" s="259"/>
      <c r="CV392" s="259"/>
      <c r="CW392" s="259"/>
      <c r="CX392" s="259"/>
      <c r="CY392" s="259"/>
      <c r="CZ392" s="259"/>
      <c r="DA392" s="259"/>
      <c r="DB392" s="259"/>
      <c r="DC392" s="259"/>
      <c r="DD392" s="259"/>
      <c r="DE392" s="259"/>
      <c r="DF392" s="259"/>
      <c r="DG392" s="259"/>
      <c r="DH392" s="259"/>
      <c r="DI392" s="259"/>
      <c r="DJ392" s="259"/>
      <c r="DK392" s="259"/>
      <c r="DL392" s="259"/>
      <c r="DM392" s="259"/>
      <c r="DN392" s="259"/>
      <c r="DO392" s="259"/>
      <c r="DP392" s="259"/>
      <c r="DQ392" s="259"/>
      <c r="DR392" s="259"/>
      <c r="DS392" s="259"/>
      <c r="DT392" s="259"/>
      <c r="DU392" s="259"/>
      <c r="DV392" s="259"/>
      <c r="DW392" s="259"/>
      <c r="DX392" s="259"/>
      <c r="DY392" s="259"/>
      <c r="DZ392" s="259"/>
      <c r="EA392" s="259"/>
      <c r="EB392" s="259"/>
      <c r="EC392" s="259"/>
      <c r="ED392" s="259"/>
      <c r="EE392" s="259"/>
      <c r="EF392" s="259"/>
      <c r="EG392" s="259"/>
      <c r="EH392" s="259"/>
      <c r="EI392" s="259"/>
      <c r="EJ392" s="259"/>
      <c r="EK392" s="259"/>
      <c r="EL392" s="259"/>
      <c r="EM392" s="259"/>
      <c r="EN392" s="259"/>
      <c r="EO392" s="259"/>
      <c r="EP392" s="259"/>
      <c r="EQ392" s="259"/>
      <c r="ER392" s="259"/>
      <c r="ES392" s="259"/>
      <c r="ET392" s="259"/>
      <c r="EU392" s="259"/>
      <c r="EV392" s="259"/>
      <c r="EW392" s="259"/>
      <c r="EX392" s="259"/>
      <c r="EY392" s="259"/>
      <c r="EZ392" s="259"/>
      <c r="FA392" s="259"/>
      <c r="FB392" s="259"/>
      <c r="FC392" s="259"/>
      <c r="FD392" s="259"/>
      <c r="FE392" s="259"/>
      <c r="FF392" s="259"/>
      <c r="FG392" s="259"/>
      <c r="FH392" s="259"/>
      <c r="FI392" s="259"/>
      <c r="FJ392" s="259"/>
      <c r="FK392" s="259"/>
      <c r="FL392" s="259"/>
      <c r="FM392" s="259"/>
      <c r="FN392" s="259"/>
      <c r="FO392" s="259"/>
      <c r="FP392" s="259"/>
      <c r="FQ392" s="259"/>
      <c r="FR392" s="259"/>
      <c r="FS392" s="259"/>
      <c r="FT392" s="259"/>
      <c r="FU392" s="259"/>
      <c r="FV392" s="259"/>
      <c r="FW392" s="259"/>
      <c r="FX392" s="259"/>
      <c r="FY392" s="259"/>
      <c r="FZ392" s="259"/>
      <c r="GA392" s="259"/>
      <c r="GB392" s="259"/>
      <c r="GC392" s="259"/>
      <c r="GD392" s="259"/>
      <c r="GE392" s="259"/>
      <c r="GF392" s="259"/>
      <c r="GG392" s="259"/>
      <c r="GH392" s="259"/>
      <c r="GI392" s="259"/>
      <c r="GJ392" s="259"/>
      <c r="GK392" s="259"/>
      <c r="GL392" s="259"/>
      <c r="GM392" s="259"/>
      <c r="GN392" s="259"/>
      <c r="GO392" s="259"/>
      <c r="GP392" s="259"/>
      <c r="GQ392" s="259"/>
      <c r="GR392" s="259"/>
      <c r="GS392" s="259"/>
      <c r="GT392" s="259"/>
      <c r="GU392" s="259"/>
      <c r="GV392" s="259"/>
      <c r="GW392" s="259"/>
      <c r="GX392" s="259"/>
      <c r="GY392" s="259"/>
      <c r="GZ392" s="259"/>
      <c r="HA392" s="259"/>
      <c r="HB392" s="259"/>
      <c r="HC392" s="259"/>
      <c r="HD392" s="259"/>
      <c r="HE392" s="259"/>
      <c r="HF392" s="259"/>
      <c r="HG392" s="259"/>
      <c r="HH392" s="259"/>
      <c r="HI392" s="259"/>
      <c r="HJ392" s="259"/>
      <c r="HK392" s="259"/>
      <c r="HL392" s="259"/>
      <c r="HM392" s="259"/>
      <c r="HN392" s="259"/>
      <c r="HO392" s="259"/>
      <c r="HP392" s="259"/>
      <c r="HQ392" s="259"/>
      <c r="HR392" s="259"/>
      <c r="HS392" s="259"/>
      <c r="HT392" s="259"/>
      <c r="HU392" s="259"/>
      <c r="HV392" s="259"/>
      <c r="HW392" s="259"/>
      <c r="HX392" s="259"/>
      <c r="HY392" s="259"/>
      <c r="HZ392" s="259"/>
      <c r="IA392" s="259"/>
    </row>
    <row r="393" s="69" customFormat="true" ht="18.75" hidden="false" customHeight="false" outlineLevel="0" collapsed="false">
      <c r="C393" s="259"/>
      <c r="D393" s="259"/>
      <c r="E393" s="259"/>
      <c r="F393" s="259"/>
      <c r="G393" s="260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59"/>
      <c r="U393" s="259"/>
      <c r="V393" s="259"/>
      <c r="W393" s="259"/>
      <c r="X393" s="259"/>
      <c r="Y393" s="259"/>
      <c r="Z393" s="259"/>
      <c r="AA393" s="259"/>
      <c r="AB393" s="259"/>
      <c r="AC393" s="259"/>
      <c r="AD393" s="259"/>
      <c r="AE393" s="259"/>
      <c r="AF393" s="259"/>
      <c r="AG393" s="259"/>
      <c r="AH393" s="259"/>
      <c r="AI393" s="259"/>
      <c r="AJ393" s="259"/>
      <c r="AK393" s="259"/>
      <c r="AL393" s="259"/>
      <c r="AM393" s="259"/>
      <c r="AN393" s="259"/>
      <c r="AO393" s="259"/>
      <c r="AP393" s="261"/>
      <c r="AQ393" s="259"/>
      <c r="AR393" s="259"/>
      <c r="AS393" s="259"/>
      <c r="AT393" s="259"/>
      <c r="AU393" s="259"/>
      <c r="AV393" s="259"/>
      <c r="AW393" s="259"/>
      <c r="AX393" s="259"/>
      <c r="AY393" s="259"/>
      <c r="AZ393" s="259"/>
      <c r="BA393" s="259"/>
      <c r="BB393" s="259"/>
      <c r="BC393" s="259"/>
      <c r="BD393" s="259"/>
      <c r="BE393" s="259"/>
      <c r="BF393" s="259"/>
      <c r="BG393" s="259"/>
      <c r="BH393" s="259"/>
      <c r="BI393" s="259"/>
      <c r="BJ393" s="259"/>
      <c r="BK393" s="259"/>
      <c r="BL393" s="259"/>
      <c r="BM393" s="259"/>
      <c r="BN393" s="259"/>
      <c r="BO393" s="259"/>
      <c r="BP393" s="259"/>
      <c r="BQ393" s="259"/>
      <c r="BR393" s="259"/>
      <c r="BS393" s="259"/>
      <c r="BT393" s="259"/>
      <c r="BU393" s="259"/>
      <c r="BV393" s="259"/>
      <c r="BW393" s="259"/>
      <c r="BX393" s="259"/>
      <c r="BY393" s="259"/>
      <c r="BZ393" s="259"/>
      <c r="CA393" s="259"/>
      <c r="CB393" s="259"/>
      <c r="CC393" s="259"/>
      <c r="CD393" s="259"/>
      <c r="CE393" s="259"/>
      <c r="CF393" s="259"/>
      <c r="CG393" s="259"/>
      <c r="CH393" s="259"/>
      <c r="CI393" s="259"/>
      <c r="CJ393" s="259"/>
      <c r="CK393" s="259"/>
      <c r="CL393" s="259"/>
      <c r="CM393" s="259"/>
      <c r="CN393" s="259"/>
      <c r="CO393" s="259"/>
      <c r="CP393" s="259"/>
      <c r="CQ393" s="259"/>
      <c r="CR393" s="259"/>
      <c r="CS393" s="259"/>
      <c r="CT393" s="259"/>
      <c r="CU393" s="259"/>
      <c r="CV393" s="259"/>
      <c r="CW393" s="259"/>
      <c r="CX393" s="259"/>
      <c r="CY393" s="259"/>
      <c r="CZ393" s="259"/>
      <c r="DA393" s="259"/>
      <c r="DB393" s="259"/>
      <c r="DC393" s="259"/>
      <c r="DD393" s="259"/>
      <c r="DE393" s="259"/>
      <c r="DF393" s="259"/>
      <c r="DG393" s="259"/>
      <c r="DH393" s="259"/>
      <c r="DI393" s="259"/>
      <c r="DJ393" s="259"/>
      <c r="DK393" s="259"/>
      <c r="DL393" s="259"/>
      <c r="DM393" s="259"/>
      <c r="DN393" s="259"/>
      <c r="DO393" s="259"/>
      <c r="DP393" s="259"/>
      <c r="DQ393" s="259"/>
      <c r="DR393" s="259"/>
      <c r="DS393" s="259"/>
      <c r="DT393" s="259"/>
      <c r="DU393" s="259"/>
      <c r="DV393" s="259"/>
      <c r="DW393" s="259"/>
      <c r="DX393" s="259"/>
      <c r="DY393" s="259"/>
      <c r="DZ393" s="259"/>
      <c r="EA393" s="259"/>
      <c r="EB393" s="259"/>
      <c r="EC393" s="259"/>
      <c r="ED393" s="259"/>
      <c r="EE393" s="259"/>
      <c r="EF393" s="259"/>
      <c r="EG393" s="259"/>
      <c r="EH393" s="259"/>
      <c r="EI393" s="259"/>
      <c r="EJ393" s="259"/>
      <c r="EK393" s="259"/>
      <c r="EL393" s="259"/>
      <c r="EM393" s="259"/>
      <c r="EN393" s="259"/>
      <c r="EO393" s="259"/>
      <c r="EP393" s="259"/>
      <c r="EQ393" s="259"/>
      <c r="ER393" s="259"/>
      <c r="ES393" s="259"/>
      <c r="ET393" s="259"/>
      <c r="EU393" s="259"/>
      <c r="EV393" s="259"/>
      <c r="EW393" s="259"/>
      <c r="EX393" s="259"/>
      <c r="EY393" s="259"/>
      <c r="EZ393" s="259"/>
      <c r="FA393" s="259"/>
      <c r="FB393" s="259"/>
      <c r="FC393" s="259"/>
      <c r="FD393" s="259"/>
      <c r="FE393" s="259"/>
      <c r="FF393" s="259"/>
      <c r="FG393" s="259"/>
      <c r="FH393" s="259"/>
      <c r="FI393" s="259"/>
      <c r="FJ393" s="259"/>
      <c r="FK393" s="259"/>
      <c r="FL393" s="259"/>
      <c r="FM393" s="259"/>
      <c r="FN393" s="259"/>
      <c r="FO393" s="259"/>
      <c r="FP393" s="259"/>
      <c r="FQ393" s="259"/>
      <c r="FR393" s="259"/>
      <c r="FS393" s="259"/>
      <c r="FT393" s="259"/>
      <c r="FU393" s="259"/>
      <c r="FV393" s="259"/>
      <c r="FW393" s="259"/>
      <c r="FX393" s="259"/>
      <c r="FY393" s="259"/>
      <c r="FZ393" s="259"/>
      <c r="GA393" s="259"/>
      <c r="GB393" s="259"/>
      <c r="GC393" s="259"/>
      <c r="GD393" s="259"/>
      <c r="GE393" s="259"/>
      <c r="GF393" s="259"/>
      <c r="GG393" s="259"/>
      <c r="GH393" s="259"/>
      <c r="GI393" s="259"/>
      <c r="GJ393" s="259"/>
      <c r="GK393" s="259"/>
      <c r="GL393" s="259"/>
      <c r="GM393" s="259"/>
      <c r="GN393" s="259"/>
      <c r="GO393" s="259"/>
      <c r="GP393" s="259"/>
      <c r="GQ393" s="259"/>
      <c r="GR393" s="259"/>
      <c r="GS393" s="259"/>
      <c r="GT393" s="259"/>
      <c r="GU393" s="259"/>
      <c r="GV393" s="259"/>
      <c r="GW393" s="259"/>
      <c r="GX393" s="259"/>
      <c r="GY393" s="259"/>
      <c r="GZ393" s="259"/>
      <c r="HA393" s="259"/>
      <c r="HB393" s="259"/>
      <c r="HC393" s="259"/>
      <c r="HD393" s="259"/>
      <c r="HE393" s="259"/>
      <c r="HF393" s="259"/>
      <c r="HG393" s="259"/>
      <c r="HH393" s="259"/>
      <c r="HI393" s="259"/>
      <c r="HJ393" s="259"/>
      <c r="HK393" s="259"/>
      <c r="HL393" s="259"/>
      <c r="HM393" s="259"/>
      <c r="HN393" s="259"/>
      <c r="HO393" s="259"/>
      <c r="HP393" s="259"/>
      <c r="HQ393" s="259"/>
      <c r="HR393" s="259"/>
      <c r="HS393" s="259"/>
      <c r="HT393" s="259"/>
      <c r="HU393" s="259"/>
      <c r="HV393" s="259"/>
      <c r="HW393" s="259"/>
      <c r="HX393" s="259"/>
      <c r="HY393" s="259"/>
      <c r="HZ393" s="259"/>
      <c r="IA393" s="259"/>
    </row>
    <row r="394" s="69" customFormat="true" ht="18.75" hidden="false" customHeight="false" outlineLevel="0" collapsed="false">
      <c r="C394" s="259"/>
      <c r="D394" s="259"/>
      <c r="E394" s="259"/>
      <c r="F394" s="259"/>
      <c r="G394" s="260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59"/>
      <c r="U394" s="259"/>
      <c r="V394" s="259"/>
      <c r="W394" s="259"/>
      <c r="X394" s="259"/>
      <c r="Y394" s="259"/>
      <c r="Z394" s="259"/>
      <c r="AA394" s="259"/>
      <c r="AB394" s="259"/>
      <c r="AC394" s="259"/>
      <c r="AD394" s="259"/>
      <c r="AE394" s="259"/>
      <c r="AF394" s="259"/>
      <c r="AG394" s="259"/>
      <c r="AH394" s="259"/>
      <c r="AI394" s="259"/>
      <c r="AJ394" s="259"/>
      <c r="AK394" s="259"/>
      <c r="AL394" s="259"/>
      <c r="AM394" s="259"/>
      <c r="AN394" s="259"/>
      <c r="AO394" s="259"/>
      <c r="AP394" s="261"/>
      <c r="AQ394" s="259"/>
      <c r="AR394" s="259"/>
      <c r="AS394" s="259"/>
      <c r="AT394" s="259"/>
      <c r="AU394" s="259"/>
      <c r="AV394" s="259"/>
      <c r="AW394" s="259"/>
      <c r="AX394" s="259"/>
      <c r="AY394" s="259"/>
      <c r="AZ394" s="259"/>
      <c r="BA394" s="259"/>
      <c r="BB394" s="259"/>
      <c r="BC394" s="259"/>
      <c r="BD394" s="259"/>
      <c r="BE394" s="259"/>
      <c r="BF394" s="259"/>
      <c r="BG394" s="259"/>
      <c r="BH394" s="259"/>
      <c r="BI394" s="259"/>
      <c r="BJ394" s="259"/>
      <c r="BK394" s="259"/>
      <c r="BL394" s="259"/>
      <c r="BM394" s="259"/>
      <c r="BN394" s="259"/>
      <c r="BO394" s="259"/>
      <c r="BP394" s="259"/>
      <c r="BQ394" s="259"/>
      <c r="BR394" s="259"/>
      <c r="BS394" s="259"/>
      <c r="BT394" s="259"/>
      <c r="BU394" s="259"/>
      <c r="BV394" s="259"/>
      <c r="BW394" s="259"/>
      <c r="BX394" s="259"/>
      <c r="BY394" s="259"/>
      <c r="BZ394" s="259"/>
      <c r="CA394" s="259"/>
      <c r="CB394" s="259"/>
      <c r="CC394" s="259"/>
      <c r="CD394" s="259"/>
      <c r="CE394" s="259"/>
      <c r="CF394" s="259"/>
      <c r="CG394" s="259"/>
      <c r="CH394" s="259"/>
      <c r="CI394" s="259"/>
      <c r="CJ394" s="259"/>
      <c r="CK394" s="259"/>
      <c r="CL394" s="259"/>
      <c r="CM394" s="259"/>
      <c r="CN394" s="259"/>
      <c r="CO394" s="259"/>
      <c r="CP394" s="259"/>
      <c r="CQ394" s="259"/>
      <c r="CR394" s="259"/>
      <c r="CS394" s="259"/>
      <c r="CT394" s="259"/>
      <c r="CU394" s="259"/>
      <c r="CV394" s="259"/>
      <c r="CW394" s="259"/>
      <c r="CX394" s="259"/>
      <c r="CY394" s="259"/>
      <c r="CZ394" s="259"/>
      <c r="DA394" s="259"/>
      <c r="DB394" s="259"/>
      <c r="DC394" s="259"/>
      <c r="DD394" s="259"/>
      <c r="DE394" s="259"/>
      <c r="DF394" s="259"/>
      <c r="DG394" s="259"/>
      <c r="DH394" s="259"/>
      <c r="DI394" s="259"/>
      <c r="DJ394" s="259"/>
      <c r="DK394" s="259"/>
      <c r="DL394" s="259"/>
      <c r="DM394" s="259"/>
      <c r="DN394" s="259"/>
      <c r="DO394" s="259"/>
      <c r="DP394" s="259"/>
      <c r="DQ394" s="259"/>
      <c r="DR394" s="259"/>
      <c r="DS394" s="259"/>
      <c r="DT394" s="259"/>
      <c r="DU394" s="259"/>
      <c r="DV394" s="259"/>
      <c r="DW394" s="259"/>
      <c r="DX394" s="259"/>
      <c r="DY394" s="259"/>
      <c r="DZ394" s="259"/>
      <c r="EA394" s="259"/>
      <c r="EB394" s="259"/>
      <c r="EC394" s="259"/>
      <c r="ED394" s="259"/>
      <c r="EE394" s="259"/>
      <c r="EF394" s="259"/>
      <c r="EG394" s="259"/>
      <c r="EH394" s="259"/>
      <c r="EI394" s="259"/>
      <c r="EJ394" s="259"/>
      <c r="EK394" s="259"/>
      <c r="EL394" s="259"/>
      <c r="EM394" s="259"/>
      <c r="EN394" s="259"/>
      <c r="EO394" s="259"/>
      <c r="EP394" s="259"/>
      <c r="EQ394" s="259"/>
      <c r="ER394" s="259"/>
      <c r="ES394" s="259"/>
      <c r="ET394" s="259"/>
      <c r="EU394" s="259"/>
      <c r="EV394" s="259"/>
      <c r="EW394" s="259"/>
      <c r="EX394" s="259"/>
      <c r="EY394" s="259"/>
      <c r="EZ394" s="259"/>
      <c r="FA394" s="259"/>
      <c r="FB394" s="259"/>
      <c r="FC394" s="259"/>
      <c r="FD394" s="259"/>
      <c r="FE394" s="259"/>
      <c r="FF394" s="259"/>
      <c r="FG394" s="259"/>
      <c r="FH394" s="259"/>
      <c r="FI394" s="259"/>
      <c r="FJ394" s="259"/>
      <c r="FK394" s="259"/>
      <c r="FL394" s="259"/>
      <c r="FM394" s="259"/>
      <c r="FN394" s="259"/>
      <c r="FO394" s="259"/>
      <c r="FP394" s="259"/>
      <c r="FQ394" s="259"/>
      <c r="FR394" s="259"/>
      <c r="FS394" s="259"/>
      <c r="FT394" s="259"/>
      <c r="FU394" s="259"/>
      <c r="FV394" s="259"/>
      <c r="FW394" s="259"/>
      <c r="FX394" s="259"/>
      <c r="FY394" s="259"/>
      <c r="FZ394" s="259"/>
      <c r="GA394" s="259"/>
      <c r="GB394" s="259"/>
      <c r="GC394" s="259"/>
      <c r="GD394" s="259"/>
      <c r="GE394" s="259"/>
      <c r="GF394" s="259"/>
      <c r="GG394" s="259"/>
      <c r="GH394" s="259"/>
      <c r="GI394" s="259"/>
      <c r="GJ394" s="259"/>
      <c r="GK394" s="259"/>
      <c r="GL394" s="259"/>
      <c r="GM394" s="259"/>
      <c r="GN394" s="259"/>
      <c r="GO394" s="259"/>
      <c r="GP394" s="259"/>
      <c r="GQ394" s="259"/>
      <c r="GR394" s="259"/>
      <c r="GS394" s="259"/>
      <c r="GT394" s="259"/>
      <c r="GU394" s="259"/>
      <c r="GV394" s="259"/>
      <c r="GW394" s="259"/>
      <c r="GX394" s="259"/>
      <c r="GY394" s="259"/>
      <c r="GZ394" s="259"/>
      <c r="HA394" s="259"/>
      <c r="HB394" s="259"/>
      <c r="HC394" s="259"/>
      <c r="HD394" s="259"/>
      <c r="HE394" s="259"/>
      <c r="HF394" s="259"/>
      <c r="HG394" s="259"/>
      <c r="HH394" s="259"/>
      <c r="HI394" s="259"/>
      <c r="HJ394" s="259"/>
      <c r="HK394" s="259"/>
      <c r="HL394" s="259"/>
      <c r="HM394" s="259"/>
      <c r="HN394" s="259"/>
      <c r="HO394" s="259"/>
      <c r="HP394" s="259"/>
      <c r="HQ394" s="259"/>
      <c r="HR394" s="259"/>
      <c r="HS394" s="259"/>
      <c r="HT394" s="259"/>
      <c r="HU394" s="259"/>
      <c r="HV394" s="259"/>
      <c r="HW394" s="259"/>
      <c r="HX394" s="259"/>
      <c r="HY394" s="259"/>
      <c r="HZ394" s="259"/>
      <c r="IA394" s="259"/>
    </row>
    <row r="395" s="69" customFormat="true" ht="18.75" hidden="false" customHeight="false" outlineLevel="0" collapsed="false">
      <c r="C395" s="259"/>
      <c r="D395" s="259"/>
      <c r="E395" s="259"/>
      <c r="F395" s="259"/>
      <c r="G395" s="260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59"/>
      <c r="U395" s="259"/>
      <c r="V395" s="259"/>
      <c r="W395" s="259"/>
      <c r="X395" s="259"/>
      <c r="Y395" s="259"/>
      <c r="Z395" s="259"/>
      <c r="AA395" s="259"/>
      <c r="AB395" s="259"/>
      <c r="AC395" s="259"/>
      <c r="AD395" s="259"/>
      <c r="AE395" s="259"/>
      <c r="AF395" s="259"/>
      <c r="AG395" s="259"/>
      <c r="AH395" s="259"/>
      <c r="AI395" s="259"/>
      <c r="AJ395" s="259"/>
      <c r="AK395" s="259"/>
      <c r="AL395" s="259"/>
      <c r="AM395" s="259"/>
      <c r="AN395" s="259"/>
      <c r="AO395" s="259"/>
      <c r="AP395" s="261"/>
      <c r="AQ395" s="259"/>
      <c r="AR395" s="259"/>
      <c r="AS395" s="259"/>
      <c r="AT395" s="259"/>
      <c r="AU395" s="259"/>
      <c r="AV395" s="259"/>
      <c r="AW395" s="259"/>
      <c r="AX395" s="259"/>
      <c r="AY395" s="259"/>
      <c r="AZ395" s="259"/>
      <c r="BA395" s="259"/>
      <c r="BB395" s="259"/>
      <c r="BC395" s="259"/>
      <c r="BD395" s="259"/>
      <c r="BE395" s="259"/>
      <c r="BF395" s="259"/>
      <c r="BG395" s="259"/>
      <c r="BH395" s="259"/>
      <c r="BI395" s="259"/>
      <c r="BJ395" s="259"/>
      <c r="BK395" s="259"/>
      <c r="BL395" s="259"/>
      <c r="BM395" s="259"/>
      <c r="BN395" s="259"/>
      <c r="BO395" s="259"/>
      <c r="BP395" s="259"/>
      <c r="BQ395" s="259"/>
      <c r="BR395" s="259"/>
      <c r="BS395" s="259"/>
      <c r="BT395" s="259"/>
      <c r="BU395" s="259"/>
      <c r="BV395" s="259"/>
      <c r="BW395" s="259"/>
      <c r="BX395" s="259"/>
      <c r="BY395" s="259"/>
      <c r="BZ395" s="259"/>
      <c r="CA395" s="259"/>
      <c r="CB395" s="259"/>
      <c r="CC395" s="259"/>
      <c r="CD395" s="259"/>
      <c r="CE395" s="259"/>
      <c r="CF395" s="259"/>
      <c r="CG395" s="259"/>
      <c r="CH395" s="259"/>
      <c r="CI395" s="259"/>
      <c r="CJ395" s="259"/>
      <c r="CK395" s="259"/>
      <c r="CL395" s="259"/>
      <c r="CM395" s="259"/>
      <c r="CN395" s="259"/>
      <c r="CO395" s="259"/>
      <c r="CP395" s="259"/>
      <c r="CQ395" s="259"/>
      <c r="CR395" s="259"/>
      <c r="CS395" s="259"/>
      <c r="CT395" s="259"/>
      <c r="CU395" s="259"/>
      <c r="CV395" s="259"/>
      <c r="CW395" s="259"/>
      <c r="CX395" s="259"/>
      <c r="CY395" s="259"/>
      <c r="CZ395" s="259"/>
      <c r="DA395" s="259"/>
      <c r="DB395" s="259"/>
      <c r="DC395" s="259"/>
      <c r="DD395" s="259"/>
      <c r="DE395" s="259"/>
      <c r="DF395" s="259"/>
      <c r="DG395" s="259"/>
      <c r="DH395" s="259"/>
      <c r="DI395" s="259"/>
      <c r="DJ395" s="259"/>
      <c r="DK395" s="259"/>
      <c r="DL395" s="259"/>
      <c r="DM395" s="259"/>
      <c r="DN395" s="259"/>
      <c r="DO395" s="259"/>
      <c r="DP395" s="259"/>
      <c r="DQ395" s="259"/>
      <c r="DR395" s="259"/>
      <c r="DS395" s="259"/>
      <c r="DT395" s="259"/>
      <c r="DU395" s="259"/>
      <c r="DV395" s="259"/>
      <c r="DW395" s="259"/>
      <c r="DX395" s="259"/>
      <c r="DY395" s="259"/>
      <c r="DZ395" s="259"/>
      <c r="EA395" s="259"/>
      <c r="EB395" s="259"/>
      <c r="EC395" s="259"/>
      <c r="ED395" s="259"/>
      <c r="EE395" s="259"/>
      <c r="EF395" s="259"/>
      <c r="EG395" s="259"/>
      <c r="EH395" s="259"/>
      <c r="EI395" s="259"/>
      <c r="EJ395" s="259"/>
      <c r="EK395" s="259"/>
      <c r="EL395" s="259"/>
      <c r="EM395" s="259"/>
      <c r="EN395" s="259"/>
      <c r="EO395" s="259"/>
      <c r="EP395" s="259"/>
      <c r="EQ395" s="259"/>
      <c r="ER395" s="259"/>
      <c r="ES395" s="259"/>
      <c r="ET395" s="259"/>
      <c r="EU395" s="259"/>
      <c r="EV395" s="259"/>
      <c r="EW395" s="259"/>
      <c r="EX395" s="259"/>
      <c r="EY395" s="259"/>
      <c r="EZ395" s="259"/>
      <c r="FA395" s="259"/>
      <c r="FB395" s="259"/>
      <c r="FC395" s="259"/>
      <c r="FD395" s="259"/>
      <c r="FE395" s="259"/>
      <c r="FF395" s="259"/>
      <c r="FG395" s="259"/>
      <c r="FH395" s="259"/>
      <c r="FI395" s="259"/>
      <c r="FJ395" s="259"/>
      <c r="FK395" s="259"/>
      <c r="FL395" s="259"/>
      <c r="FM395" s="259"/>
      <c r="FN395" s="259"/>
      <c r="FO395" s="259"/>
      <c r="FP395" s="259"/>
      <c r="FQ395" s="259"/>
      <c r="FR395" s="259"/>
      <c r="FS395" s="259"/>
      <c r="FT395" s="259"/>
      <c r="FU395" s="259"/>
      <c r="FV395" s="259"/>
      <c r="FW395" s="259"/>
      <c r="FX395" s="259"/>
      <c r="FY395" s="259"/>
      <c r="FZ395" s="259"/>
      <c r="GA395" s="259"/>
      <c r="GB395" s="259"/>
      <c r="GC395" s="259"/>
      <c r="GD395" s="259"/>
      <c r="GE395" s="259"/>
      <c r="GF395" s="259"/>
      <c r="GG395" s="259"/>
      <c r="GH395" s="259"/>
      <c r="GI395" s="259"/>
      <c r="GJ395" s="259"/>
      <c r="GK395" s="259"/>
      <c r="GL395" s="259"/>
      <c r="GM395" s="259"/>
      <c r="GN395" s="259"/>
      <c r="GO395" s="259"/>
      <c r="GP395" s="259"/>
      <c r="GQ395" s="259"/>
      <c r="GR395" s="259"/>
      <c r="GS395" s="259"/>
      <c r="GT395" s="259"/>
      <c r="GU395" s="259"/>
      <c r="GV395" s="259"/>
      <c r="GW395" s="259"/>
      <c r="GX395" s="259"/>
      <c r="GY395" s="259"/>
      <c r="GZ395" s="259"/>
      <c r="HA395" s="259"/>
      <c r="HB395" s="259"/>
      <c r="HC395" s="259"/>
      <c r="HD395" s="259"/>
      <c r="HE395" s="259"/>
      <c r="HF395" s="259"/>
      <c r="HG395" s="259"/>
      <c r="HH395" s="259"/>
      <c r="HI395" s="259"/>
      <c r="HJ395" s="259"/>
      <c r="HK395" s="259"/>
      <c r="HL395" s="259"/>
      <c r="HM395" s="259"/>
      <c r="HN395" s="259"/>
      <c r="HO395" s="259"/>
      <c r="HP395" s="259"/>
      <c r="HQ395" s="259"/>
      <c r="HR395" s="259"/>
      <c r="HS395" s="259"/>
      <c r="HT395" s="259"/>
      <c r="HU395" s="259"/>
      <c r="HV395" s="259"/>
      <c r="HW395" s="259"/>
      <c r="HX395" s="259"/>
      <c r="HY395" s="259"/>
      <c r="HZ395" s="259"/>
      <c r="IA395" s="259"/>
    </row>
    <row r="396" s="69" customFormat="true" ht="18.75" hidden="false" customHeight="false" outlineLevel="0" collapsed="false">
      <c r="C396" s="259"/>
      <c r="D396" s="259"/>
      <c r="E396" s="259"/>
      <c r="F396" s="259"/>
      <c r="G396" s="260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59"/>
      <c r="U396" s="259"/>
      <c r="V396" s="259"/>
      <c r="W396" s="259"/>
      <c r="X396" s="259"/>
      <c r="Y396" s="259"/>
      <c r="Z396" s="259"/>
      <c r="AA396" s="259"/>
      <c r="AB396" s="259"/>
      <c r="AC396" s="259"/>
      <c r="AD396" s="259"/>
      <c r="AE396" s="259"/>
      <c r="AF396" s="259"/>
      <c r="AG396" s="259"/>
      <c r="AH396" s="259"/>
      <c r="AI396" s="259"/>
      <c r="AJ396" s="259"/>
      <c r="AK396" s="259"/>
      <c r="AL396" s="259"/>
      <c r="AM396" s="259"/>
      <c r="AN396" s="259"/>
      <c r="AO396" s="259"/>
      <c r="AP396" s="261"/>
      <c r="AQ396" s="259"/>
      <c r="AR396" s="259"/>
      <c r="AS396" s="259"/>
      <c r="AT396" s="259"/>
      <c r="AU396" s="259"/>
      <c r="AV396" s="259"/>
      <c r="AW396" s="259"/>
      <c r="AX396" s="259"/>
      <c r="AY396" s="259"/>
      <c r="AZ396" s="259"/>
      <c r="BA396" s="259"/>
      <c r="BB396" s="259"/>
      <c r="BC396" s="259"/>
      <c r="BD396" s="259"/>
      <c r="BE396" s="259"/>
      <c r="BF396" s="259"/>
      <c r="BG396" s="259"/>
      <c r="BH396" s="259"/>
      <c r="BI396" s="259"/>
      <c r="BJ396" s="259"/>
      <c r="BK396" s="259"/>
      <c r="BL396" s="259"/>
      <c r="BM396" s="259"/>
      <c r="BN396" s="259"/>
      <c r="BO396" s="259"/>
      <c r="BP396" s="259"/>
      <c r="BQ396" s="259"/>
      <c r="BR396" s="259"/>
      <c r="BS396" s="259"/>
      <c r="BT396" s="259"/>
      <c r="BU396" s="259"/>
      <c r="BV396" s="259"/>
      <c r="BW396" s="259"/>
      <c r="BX396" s="259"/>
      <c r="BY396" s="259"/>
      <c r="BZ396" s="259"/>
      <c r="CA396" s="259"/>
      <c r="CB396" s="259"/>
      <c r="CC396" s="259"/>
      <c r="CD396" s="259"/>
      <c r="CE396" s="259"/>
      <c r="CF396" s="259"/>
      <c r="CG396" s="259"/>
      <c r="CH396" s="259"/>
      <c r="CI396" s="259"/>
      <c r="CJ396" s="259"/>
      <c r="CK396" s="259"/>
      <c r="CL396" s="259"/>
      <c r="CM396" s="259"/>
      <c r="CN396" s="259"/>
      <c r="CO396" s="259"/>
      <c r="CP396" s="259"/>
      <c r="CQ396" s="259"/>
      <c r="CR396" s="259"/>
      <c r="CS396" s="259"/>
      <c r="CT396" s="259"/>
      <c r="CU396" s="259"/>
      <c r="CV396" s="259"/>
      <c r="CW396" s="259"/>
      <c r="CX396" s="259"/>
      <c r="CY396" s="259"/>
      <c r="CZ396" s="259"/>
      <c r="DA396" s="259"/>
      <c r="DB396" s="259"/>
      <c r="DC396" s="259"/>
      <c r="DD396" s="259"/>
      <c r="DE396" s="259"/>
      <c r="DF396" s="259"/>
      <c r="DG396" s="259"/>
      <c r="DH396" s="259"/>
      <c r="DI396" s="259"/>
      <c r="DJ396" s="259"/>
      <c r="DK396" s="259"/>
      <c r="DL396" s="259"/>
      <c r="DM396" s="259"/>
      <c r="DN396" s="259"/>
      <c r="DO396" s="259"/>
      <c r="DP396" s="259"/>
      <c r="DQ396" s="259"/>
      <c r="DR396" s="259"/>
      <c r="DS396" s="259"/>
      <c r="DT396" s="259"/>
      <c r="DU396" s="259"/>
      <c r="DV396" s="259"/>
      <c r="DW396" s="259"/>
      <c r="DX396" s="259"/>
      <c r="DY396" s="259"/>
      <c r="DZ396" s="259"/>
      <c r="EA396" s="259"/>
      <c r="EB396" s="259"/>
      <c r="EC396" s="259"/>
      <c r="ED396" s="259"/>
      <c r="EE396" s="259"/>
      <c r="EF396" s="259"/>
      <c r="EG396" s="259"/>
      <c r="EH396" s="259"/>
      <c r="EI396" s="259"/>
      <c r="EJ396" s="259"/>
      <c r="EK396" s="259"/>
      <c r="EL396" s="259"/>
      <c r="EM396" s="259"/>
      <c r="EN396" s="259"/>
      <c r="EO396" s="259"/>
      <c r="EP396" s="259"/>
      <c r="EQ396" s="259"/>
      <c r="ER396" s="259"/>
      <c r="ES396" s="259"/>
      <c r="ET396" s="259"/>
      <c r="EU396" s="259"/>
      <c r="EV396" s="259"/>
      <c r="EW396" s="259"/>
      <c r="EX396" s="259"/>
      <c r="EY396" s="259"/>
      <c r="EZ396" s="259"/>
      <c r="FA396" s="259"/>
      <c r="FB396" s="259"/>
      <c r="FC396" s="259"/>
      <c r="FD396" s="259"/>
      <c r="FE396" s="259"/>
      <c r="FF396" s="259"/>
      <c r="FG396" s="259"/>
      <c r="FH396" s="259"/>
      <c r="FI396" s="259"/>
      <c r="FJ396" s="259"/>
      <c r="FK396" s="259"/>
      <c r="FL396" s="259"/>
      <c r="FM396" s="259"/>
      <c r="FN396" s="259"/>
      <c r="FO396" s="259"/>
      <c r="FP396" s="259"/>
      <c r="FQ396" s="259"/>
      <c r="FR396" s="259"/>
      <c r="FS396" s="259"/>
      <c r="FT396" s="259"/>
      <c r="FU396" s="259"/>
      <c r="FV396" s="259"/>
      <c r="FW396" s="259"/>
      <c r="FX396" s="259"/>
      <c r="FY396" s="259"/>
      <c r="FZ396" s="259"/>
      <c r="GA396" s="259"/>
      <c r="GB396" s="259"/>
      <c r="GC396" s="259"/>
      <c r="GD396" s="259"/>
      <c r="GE396" s="259"/>
      <c r="GF396" s="259"/>
      <c r="GG396" s="259"/>
      <c r="GH396" s="259"/>
      <c r="GI396" s="259"/>
      <c r="GJ396" s="259"/>
      <c r="GK396" s="259"/>
      <c r="GL396" s="259"/>
      <c r="GM396" s="259"/>
      <c r="GN396" s="259"/>
      <c r="GO396" s="259"/>
      <c r="GP396" s="259"/>
      <c r="GQ396" s="259"/>
      <c r="GR396" s="259"/>
      <c r="GS396" s="259"/>
      <c r="GT396" s="259"/>
      <c r="GU396" s="259"/>
      <c r="GV396" s="259"/>
      <c r="GW396" s="259"/>
      <c r="GX396" s="259"/>
      <c r="GY396" s="259"/>
      <c r="GZ396" s="259"/>
      <c r="HA396" s="259"/>
      <c r="HB396" s="259"/>
      <c r="HC396" s="259"/>
      <c r="HD396" s="259"/>
      <c r="HE396" s="259"/>
      <c r="HF396" s="259"/>
      <c r="HG396" s="259"/>
      <c r="HH396" s="259"/>
      <c r="HI396" s="259"/>
      <c r="HJ396" s="259"/>
      <c r="HK396" s="259"/>
      <c r="HL396" s="259"/>
      <c r="HM396" s="259"/>
      <c r="HN396" s="259"/>
      <c r="HO396" s="259"/>
      <c r="HP396" s="259"/>
      <c r="HQ396" s="259"/>
      <c r="HR396" s="259"/>
      <c r="HS396" s="259"/>
      <c r="HT396" s="259"/>
      <c r="HU396" s="259"/>
      <c r="HV396" s="259"/>
      <c r="HW396" s="259"/>
      <c r="HX396" s="259"/>
      <c r="HY396" s="259"/>
      <c r="HZ396" s="259"/>
      <c r="IA396" s="259"/>
    </row>
    <row r="397" s="69" customFormat="true" ht="18.75" hidden="false" customHeight="false" outlineLevel="0" collapsed="false">
      <c r="C397" s="259"/>
      <c r="D397" s="259"/>
      <c r="E397" s="259"/>
      <c r="F397" s="259"/>
      <c r="G397" s="260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59"/>
      <c r="U397" s="259"/>
      <c r="V397" s="259"/>
      <c r="W397" s="259"/>
      <c r="X397" s="259"/>
      <c r="Y397" s="259"/>
      <c r="Z397" s="259"/>
      <c r="AA397" s="259"/>
      <c r="AB397" s="259"/>
      <c r="AC397" s="259"/>
      <c r="AD397" s="259"/>
      <c r="AE397" s="259"/>
      <c r="AF397" s="259"/>
      <c r="AG397" s="259"/>
      <c r="AH397" s="259"/>
      <c r="AI397" s="259"/>
      <c r="AJ397" s="259"/>
      <c r="AK397" s="259"/>
      <c r="AL397" s="259"/>
      <c r="AM397" s="259"/>
      <c r="AN397" s="259"/>
      <c r="AO397" s="259"/>
      <c r="AP397" s="261"/>
      <c r="AQ397" s="259"/>
      <c r="AR397" s="259"/>
      <c r="AS397" s="259"/>
      <c r="AT397" s="259"/>
      <c r="AU397" s="259"/>
      <c r="AV397" s="259"/>
      <c r="AW397" s="259"/>
      <c r="AX397" s="259"/>
      <c r="AY397" s="259"/>
      <c r="AZ397" s="259"/>
      <c r="BA397" s="259"/>
      <c r="BB397" s="259"/>
      <c r="BC397" s="259"/>
      <c r="BD397" s="259"/>
      <c r="BE397" s="259"/>
      <c r="BF397" s="259"/>
      <c r="BG397" s="259"/>
      <c r="BH397" s="259"/>
      <c r="BI397" s="259"/>
      <c r="BJ397" s="259"/>
      <c r="BK397" s="259"/>
      <c r="BL397" s="259"/>
      <c r="BM397" s="259"/>
      <c r="BN397" s="259"/>
      <c r="BO397" s="259"/>
      <c r="BP397" s="259"/>
      <c r="BQ397" s="259"/>
      <c r="BR397" s="259"/>
      <c r="BS397" s="259"/>
      <c r="BT397" s="259"/>
      <c r="BU397" s="259"/>
      <c r="BV397" s="259"/>
      <c r="BW397" s="259"/>
      <c r="BX397" s="259"/>
      <c r="BY397" s="259"/>
      <c r="BZ397" s="259"/>
      <c r="CA397" s="259"/>
      <c r="CB397" s="259"/>
      <c r="CC397" s="259"/>
      <c r="CD397" s="259"/>
      <c r="CE397" s="259"/>
      <c r="CF397" s="259"/>
      <c r="CG397" s="259"/>
      <c r="CH397" s="259"/>
      <c r="CI397" s="259"/>
      <c r="CJ397" s="259"/>
      <c r="CK397" s="259"/>
      <c r="CL397" s="259"/>
      <c r="CM397" s="259"/>
      <c r="CN397" s="259"/>
      <c r="CO397" s="259"/>
      <c r="CP397" s="259"/>
      <c r="CQ397" s="259"/>
      <c r="CR397" s="259"/>
      <c r="CS397" s="259"/>
      <c r="CT397" s="259"/>
      <c r="CU397" s="259"/>
      <c r="CV397" s="259"/>
      <c r="CW397" s="259"/>
      <c r="CX397" s="259"/>
      <c r="CY397" s="259"/>
      <c r="CZ397" s="259"/>
      <c r="DA397" s="259"/>
      <c r="DB397" s="259"/>
      <c r="DC397" s="259"/>
      <c r="DD397" s="259"/>
      <c r="DE397" s="259"/>
      <c r="DF397" s="259"/>
      <c r="DG397" s="259"/>
      <c r="DH397" s="259"/>
      <c r="DI397" s="259"/>
      <c r="DJ397" s="259"/>
      <c r="DK397" s="259"/>
      <c r="DL397" s="259"/>
      <c r="DM397" s="259"/>
      <c r="DN397" s="259"/>
      <c r="DO397" s="259"/>
      <c r="DP397" s="259"/>
      <c r="DQ397" s="259"/>
      <c r="DR397" s="259"/>
      <c r="DS397" s="259"/>
      <c r="DT397" s="259"/>
      <c r="DU397" s="259"/>
      <c r="DV397" s="259"/>
      <c r="DW397" s="259"/>
      <c r="DX397" s="259"/>
      <c r="DY397" s="259"/>
      <c r="DZ397" s="259"/>
      <c r="EA397" s="259"/>
      <c r="EB397" s="259"/>
      <c r="EC397" s="259"/>
      <c r="ED397" s="259"/>
      <c r="EE397" s="259"/>
      <c r="EF397" s="259"/>
      <c r="EG397" s="259"/>
      <c r="EH397" s="259"/>
      <c r="EI397" s="259"/>
      <c r="EJ397" s="259"/>
      <c r="EK397" s="259"/>
      <c r="EL397" s="259"/>
      <c r="EM397" s="259"/>
      <c r="EN397" s="259"/>
      <c r="EO397" s="259"/>
      <c r="EP397" s="259"/>
      <c r="EQ397" s="259"/>
      <c r="ER397" s="259"/>
      <c r="ES397" s="259"/>
      <c r="ET397" s="259"/>
      <c r="EU397" s="259"/>
      <c r="EV397" s="259"/>
      <c r="EW397" s="259"/>
      <c r="EX397" s="259"/>
      <c r="EY397" s="259"/>
      <c r="EZ397" s="259"/>
      <c r="FA397" s="259"/>
      <c r="FB397" s="259"/>
      <c r="FC397" s="259"/>
      <c r="FD397" s="259"/>
      <c r="FE397" s="259"/>
      <c r="FF397" s="259"/>
      <c r="FG397" s="259"/>
      <c r="FH397" s="259"/>
      <c r="FI397" s="259"/>
      <c r="FJ397" s="259"/>
      <c r="FK397" s="259"/>
      <c r="FL397" s="259"/>
      <c r="FM397" s="259"/>
      <c r="FN397" s="259"/>
      <c r="FO397" s="259"/>
      <c r="FP397" s="259"/>
      <c r="FQ397" s="259"/>
      <c r="FR397" s="259"/>
      <c r="FS397" s="259"/>
      <c r="FT397" s="259"/>
      <c r="FU397" s="259"/>
      <c r="FV397" s="259"/>
      <c r="FW397" s="259"/>
      <c r="FX397" s="259"/>
      <c r="FY397" s="259"/>
      <c r="FZ397" s="259"/>
      <c r="GA397" s="259"/>
      <c r="GB397" s="259"/>
      <c r="GC397" s="259"/>
      <c r="GD397" s="259"/>
      <c r="GE397" s="259"/>
      <c r="GF397" s="259"/>
      <c r="GG397" s="259"/>
      <c r="GH397" s="259"/>
      <c r="GI397" s="259"/>
      <c r="GJ397" s="259"/>
      <c r="GK397" s="259"/>
      <c r="GL397" s="259"/>
      <c r="GM397" s="259"/>
      <c r="GN397" s="259"/>
      <c r="GO397" s="259"/>
      <c r="GP397" s="259"/>
      <c r="GQ397" s="259"/>
      <c r="GR397" s="259"/>
      <c r="GS397" s="259"/>
      <c r="GT397" s="259"/>
      <c r="GU397" s="259"/>
      <c r="GV397" s="259"/>
      <c r="GW397" s="259"/>
      <c r="GX397" s="259"/>
      <c r="GY397" s="259"/>
      <c r="GZ397" s="259"/>
      <c r="HA397" s="259"/>
      <c r="HB397" s="259"/>
      <c r="HC397" s="259"/>
      <c r="HD397" s="259"/>
      <c r="HE397" s="259"/>
      <c r="HF397" s="259"/>
      <c r="HG397" s="259"/>
      <c r="HH397" s="259"/>
      <c r="HI397" s="259"/>
      <c r="HJ397" s="259"/>
      <c r="HK397" s="259"/>
      <c r="HL397" s="259"/>
      <c r="HM397" s="259"/>
      <c r="HN397" s="259"/>
      <c r="HO397" s="259"/>
      <c r="HP397" s="259"/>
      <c r="HQ397" s="259"/>
      <c r="HR397" s="259"/>
      <c r="HS397" s="259"/>
      <c r="HT397" s="259"/>
      <c r="HU397" s="259"/>
      <c r="HV397" s="259"/>
      <c r="HW397" s="259"/>
      <c r="HX397" s="259"/>
      <c r="HY397" s="259"/>
      <c r="HZ397" s="259"/>
      <c r="IA397" s="259"/>
    </row>
    <row r="398" s="69" customFormat="true" ht="18.75" hidden="false" customHeight="false" outlineLevel="0" collapsed="false">
      <c r="C398" s="259"/>
      <c r="D398" s="259"/>
      <c r="E398" s="259"/>
      <c r="F398" s="259"/>
      <c r="G398" s="260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59"/>
      <c r="U398" s="259"/>
      <c r="V398" s="259"/>
      <c r="W398" s="259"/>
      <c r="X398" s="259"/>
      <c r="Y398" s="259"/>
      <c r="Z398" s="259"/>
      <c r="AA398" s="259"/>
      <c r="AB398" s="259"/>
      <c r="AC398" s="259"/>
      <c r="AD398" s="259"/>
      <c r="AE398" s="259"/>
      <c r="AF398" s="259"/>
      <c r="AG398" s="259"/>
      <c r="AH398" s="259"/>
      <c r="AI398" s="259"/>
      <c r="AJ398" s="259"/>
      <c r="AK398" s="259"/>
      <c r="AL398" s="259"/>
      <c r="AM398" s="259"/>
      <c r="AN398" s="259"/>
      <c r="AO398" s="259"/>
      <c r="AP398" s="261"/>
      <c r="AQ398" s="259"/>
      <c r="AR398" s="259"/>
      <c r="AS398" s="259"/>
      <c r="AT398" s="259"/>
      <c r="AU398" s="259"/>
      <c r="AV398" s="259"/>
      <c r="AW398" s="259"/>
      <c r="AX398" s="259"/>
      <c r="AY398" s="259"/>
      <c r="AZ398" s="259"/>
      <c r="BA398" s="259"/>
      <c r="BB398" s="259"/>
      <c r="BC398" s="259"/>
      <c r="BD398" s="259"/>
      <c r="BE398" s="259"/>
      <c r="BF398" s="259"/>
      <c r="BG398" s="259"/>
      <c r="BH398" s="259"/>
      <c r="BI398" s="259"/>
      <c r="BJ398" s="259"/>
      <c r="BK398" s="259"/>
      <c r="BL398" s="259"/>
      <c r="BM398" s="259"/>
      <c r="BN398" s="259"/>
      <c r="BO398" s="259"/>
      <c r="BP398" s="259"/>
      <c r="BQ398" s="259"/>
      <c r="BR398" s="259"/>
      <c r="BS398" s="259"/>
      <c r="BT398" s="259"/>
      <c r="BU398" s="259"/>
      <c r="BV398" s="259"/>
      <c r="BW398" s="259"/>
      <c r="BX398" s="259"/>
      <c r="BY398" s="259"/>
      <c r="BZ398" s="259"/>
      <c r="CA398" s="259"/>
      <c r="CB398" s="259"/>
      <c r="CC398" s="259"/>
      <c r="CD398" s="259"/>
      <c r="CE398" s="259"/>
      <c r="CF398" s="259"/>
      <c r="CG398" s="259"/>
      <c r="CH398" s="259"/>
      <c r="CI398" s="259"/>
      <c r="CJ398" s="259"/>
      <c r="CK398" s="259"/>
      <c r="CL398" s="259"/>
      <c r="CM398" s="259"/>
      <c r="CN398" s="259"/>
      <c r="CO398" s="259"/>
      <c r="CP398" s="259"/>
      <c r="CQ398" s="259"/>
      <c r="CR398" s="259"/>
      <c r="CS398" s="259"/>
      <c r="CT398" s="259"/>
      <c r="CU398" s="259"/>
      <c r="CV398" s="259"/>
      <c r="CW398" s="259"/>
      <c r="CX398" s="259"/>
      <c r="CY398" s="259"/>
      <c r="CZ398" s="259"/>
      <c r="DA398" s="259"/>
      <c r="DB398" s="259"/>
      <c r="DC398" s="259"/>
      <c r="DD398" s="259"/>
      <c r="DE398" s="259"/>
      <c r="DF398" s="259"/>
      <c r="DG398" s="259"/>
      <c r="DH398" s="259"/>
      <c r="DI398" s="259"/>
      <c r="DJ398" s="259"/>
      <c r="DK398" s="259"/>
      <c r="DL398" s="259"/>
      <c r="DM398" s="259"/>
      <c r="DN398" s="259"/>
      <c r="DO398" s="259"/>
      <c r="DP398" s="259"/>
      <c r="DQ398" s="259"/>
      <c r="DR398" s="259"/>
      <c r="DS398" s="259"/>
      <c r="DT398" s="259"/>
      <c r="DU398" s="259"/>
      <c r="DV398" s="259"/>
      <c r="DW398" s="259"/>
      <c r="DX398" s="259"/>
      <c r="DY398" s="259"/>
      <c r="DZ398" s="259"/>
      <c r="EA398" s="259"/>
      <c r="EB398" s="259"/>
      <c r="EC398" s="259"/>
      <c r="ED398" s="259"/>
      <c r="EE398" s="259"/>
      <c r="EF398" s="259"/>
      <c r="EG398" s="259"/>
      <c r="EH398" s="259"/>
      <c r="EI398" s="259"/>
      <c r="EJ398" s="259"/>
      <c r="EK398" s="259"/>
      <c r="EL398" s="259"/>
      <c r="EM398" s="259"/>
      <c r="EN398" s="259"/>
      <c r="EO398" s="259"/>
      <c r="EP398" s="259"/>
      <c r="EQ398" s="259"/>
      <c r="ER398" s="259"/>
      <c r="ES398" s="259"/>
      <c r="ET398" s="259"/>
      <c r="EU398" s="259"/>
      <c r="EV398" s="259"/>
      <c r="EW398" s="259"/>
      <c r="EX398" s="259"/>
      <c r="EY398" s="259"/>
      <c r="EZ398" s="259"/>
      <c r="FA398" s="259"/>
      <c r="FB398" s="259"/>
      <c r="FC398" s="259"/>
      <c r="FD398" s="259"/>
      <c r="FE398" s="259"/>
      <c r="FF398" s="259"/>
      <c r="FG398" s="259"/>
      <c r="FH398" s="259"/>
      <c r="FI398" s="259"/>
      <c r="FJ398" s="259"/>
      <c r="FK398" s="259"/>
      <c r="FL398" s="259"/>
      <c r="FM398" s="259"/>
      <c r="FN398" s="259"/>
      <c r="FO398" s="259"/>
      <c r="FP398" s="259"/>
      <c r="FQ398" s="259"/>
      <c r="FR398" s="259"/>
      <c r="FS398" s="259"/>
      <c r="FT398" s="259"/>
      <c r="FU398" s="259"/>
      <c r="FV398" s="259"/>
      <c r="FW398" s="259"/>
      <c r="FX398" s="259"/>
      <c r="FY398" s="259"/>
      <c r="FZ398" s="259"/>
      <c r="GA398" s="259"/>
      <c r="GB398" s="259"/>
      <c r="GC398" s="259"/>
      <c r="GD398" s="259"/>
      <c r="GE398" s="259"/>
      <c r="GF398" s="259"/>
      <c r="GG398" s="259"/>
      <c r="GH398" s="259"/>
      <c r="GI398" s="259"/>
      <c r="GJ398" s="259"/>
      <c r="GK398" s="259"/>
      <c r="GL398" s="259"/>
      <c r="GM398" s="259"/>
      <c r="GN398" s="259"/>
      <c r="GO398" s="259"/>
      <c r="GP398" s="259"/>
      <c r="GQ398" s="259"/>
      <c r="GR398" s="259"/>
      <c r="GS398" s="259"/>
      <c r="GT398" s="259"/>
      <c r="GU398" s="259"/>
      <c r="GV398" s="259"/>
      <c r="GW398" s="259"/>
      <c r="GX398" s="259"/>
      <c r="GY398" s="259"/>
      <c r="GZ398" s="259"/>
      <c r="HA398" s="259"/>
      <c r="HB398" s="259"/>
      <c r="HC398" s="259"/>
      <c r="HD398" s="259"/>
      <c r="HE398" s="259"/>
      <c r="HF398" s="259"/>
      <c r="HG398" s="259"/>
      <c r="HH398" s="259"/>
      <c r="HI398" s="259"/>
      <c r="HJ398" s="259"/>
      <c r="HK398" s="259"/>
      <c r="HL398" s="259"/>
      <c r="HM398" s="259"/>
      <c r="HN398" s="259"/>
      <c r="HO398" s="259"/>
      <c r="HP398" s="259"/>
      <c r="HQ398" s="259"/>
      <c r="HR398" s="259"/>
      <c r="HS398" s="259"/>
      <c r="HT398" s="259"/>
      <c r="HU398" s="259"/>
      <c r="HV398" s="259"/>
      <c r="HW398" s="259"/>
      <c r="HX398" s="259"/>
      <c r="HY398" s="259"/>
      <c r="HZ398" s="259"/>
      <c r="IA398" s="259"/>
    </row>
    <row r="399" s="69" customFormat="true" ht="18.75" hidden="false" customHeight="false" outlineLevel="0" collapsed="false">
      <c r="C399" s="259"/>
      <c r="D399" s="259"/>
      <c r="E399" s="259"/>
      <c r="F399" s="259"/>
      <c r="G399" s="260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59"/>
      <c r="U399" s="259"/>
      <c r="V399" s="259"/>
      <c r="W399" s="259"/>
      <c r="X399" s="259"/>
      <c r="Y399" s="259"/>
      <c r="Z399" s="259"/>
      <c r="AA399" s="259"/>
      <c r="AB399" s="259"/>
      <c r="AC399" s="259"/>
      <c r="AD399" s="259"/>
      <c r="AE399" s="259"/>
      <c r="AF399" s="259"/>
      <c r="AG399" s="259"/>
      <c r="AH399" s="259"/>
      <c r="AI399" s="259"/>
      <c r="AJ399" s="259"/>
      <c r="AK399" s="259"/>
      <c r="AL399" s="259"/>
      <c r="AM399" s="259"/>
      <c r="AN399" s="259"/>
      <c r="AO399" s="259"/>
      <c r="AP399" s="261"/>
      <c r="AQ399" s="259"/>
      <c r="AR399" s="259"/>
      <c r="AS399" s="259"/>
      <c r="AT399" s="259"/>
      <c r="AU399" s="259"/>
      <c r="AV399" s="259"/>
      <c r="AW399" s="259"/>
      <c r="AX399" s="259"/>
      <c r="AY399" s="259"/>
      <c r="AZ399" s="259"/>
      <c r="BA399" s="259"/>
      <c r="BB399" s="259"/>
      <c r="BC399" s="259"/>
      <c r="BD399" s="259"/>
      <c r="BE399" s="259"/>
      <c r="BF399" s="259"/>
      <c r="BG399" s="259"/>
      <c r="BH399" s="259"/>
      <c r="BI399" s="259"/>
      <c r="BJ399" s="259"/>
      <c r="BK399" s="259"/>
      <c r="BL399" s="259"/>
      <c r="BM399" s="259"/>
      <c r="BN399" s="259"/>
      <c r="BO399" s="259"/>
      <c r="BP399" s="259"/>
      <c r="BQ399" s="259"/>
      <c r="BR399" s="259"/>
      <c r="BS399" s="259"/>
      <c r="BT399" s="259"/>
      <c r="BU399" s="259"/>
      <c r="BV399" s="259"/>
      <c r="BW399" s="259"/>
      <c r="BX399" s="259"/>
      <c r="BY399" s="259"/>
      <c r="BZ399" s="259"/>
      <c r="CA399" s="259"/>
      <c r="CB399" s="259"/>
      <c r="CC399" s="259"/>
      <c r="CD399" s="259"/>
      <c r="CE399" s="259"/>
      <c r="CF399" s="259"/>
      <c r="CG399" s="259"/>
      <c r="CH399" s="259"/>
      <c r="CI399" s="259"/>
      <c r="CJ399" s="259"/>
      <c r="CK399" s="259"/>
      <c r="CL399" s="259"/>
      <c r="CM399" s="259"/>
      <c r="CN399" s="259"/>
      <c r="CO399" s="259"/>
      <c r="CP399" s="259"/>
      <c r="CQ399" s="259"/>
      <c r="CR399" s="259"/>
      <c r="CS399" s="259"/>
      <c r="CT399" s="259"/>
      <c r="CU399" s="259"/>
      <c r="CV399" s="259"/>
      <c r="CW399" s="259"/>
      <c r="CX399" s="259"/>
      <c r="CY399" s="259"/>
      <c r="CZ399" s="259"/>
      <c r="DA399" s="259"/>
      <c r="DB399" s="259"/>
      <c r="DC399" s="259"/>
      <c r="DD399" s="259"/>
      <c r="DE399" s="259"/>
      <c r="DF399" s="259"/>
      <c r="DG399" s="259"/>
      <c r="DH399" s="259"/>
      <c r="DI399" s="259"/>
      <c r="DJ399" s="259"/>
      <c r="DK399" s="259"/>
      <c r="DL399" s="259"/>
      <c r="DM399" s="259"/>
      <c r="DN399" s="259"/>
      <c r="DO399" s="259"/>
      <c r="DP399" s="259"/>
      <c r="DQ399" s="259"/>
      <c r="DR399" s="259"/>
      <c r="DS399" s="259"/>
      <c r="DT399" s="259"/>
      <c r="DU399" s="259"/>
      <c r="DV399" s="259"/>
      <c r="DW399" s="259"/>
      <c r="DX399" s="259"/>
      <c r="DY399" s="259"/>
      <c r="DZ399" s="259"/>
      <c r="EA399" s="259"/>
      <c r="EB399" s="259"/>
      <c r="EC399" s="259"/>
      <c r="ED399" s="259"/>
      <c r="EE399" s="259"/>
      <c r="EF399" s="259"/>
      <c r="EG399" s="259"/>
      <c r="EH399" s="259"/>
      <c r="EI399" s="259"/>
      <c r="EJ399" s="259"/>
      <c r="EK399" s="259"/>
      <c r="EL399" s="259"/>
      <c r="EM399" s="259"/>
      <c r="EN399" s="259"/>
      <c r="EO399" s="259"/>
      <c r="EP399" s="259"/>
      <c r="EQ399" s="259"/>
      <c r="ER399" s="259"/>
      <c r="ES399" s="259"/>
      <c r="ET399" s="259"/>
      <c r="EU399" s="259"/>
      <c r="EV399" s="259"/>
      <c r="EW399" s="259"/>
      <c r="EX399" s="259"/>
      <c r="EY399" s="259"/>
      <c r="EZ399" s="259"/>
      <c r="FA399" s="259"/>
      <c r="FB399" s="259"/>
      <c r="FC399" s="259"/>
      <c r="FD399" s="259"/>
      <c r="FE399" s="259"/>
      <c r="FF399" s="259"/>
      <c r="FG399" s="259"/>
      <c r="FH399" s="259"/>
      <c r="FI399" s="259"/>
      <c r="FJ399" s="259"/>
      <c r="FK399" s="259"/>
      <c r="FL399" s="259"/>
      <c r="FM399" s="259"/>
      <c r="FN399" s="259"/>
      <c r="FO399" s="259"/>
      <c r="FP399" s="259"/>
      <c r="FQ399" s="259"/>
      <c r="FR399" s="259"/>
      <c r="FS399" s="259"/>
      <c r="FT399" s="259"/>
      <c r="FU399" s="259"/>
      <c r="FV399" s="259"/>
      <c r="FW399" s="259"/>
      <c r="FX399" s="259"/>
      <c r="FY399" s="259"/>
      <c r="FZ399" s="259"/>
      <c r="GA399" s="259"/>
      <c r="GB399" s="259"/>
      <c r="GC399" s="259"/>
      <c r="GD399" s="259"/>
      <c r="GE399" s="259"/>
      <c r="GF399" s="259"/>
      <c r="GG399" s="259"/>
      <c r="GH399" s="259"/>
      <c r="GI399" s="259"/>
      <c r="GJ399" s="259"/>
      <c r="GK399" s="259"/>
      <c r="GL399" s="259"/>
      <c r="GM399" s="259"/>
      <c r="GN399" s="259"/>
      <c r="GO399" s="259"/>
      <c r="GP399" s="259"/>
      <c r="GQ399" s="259"/>
      <c r="GR399" s="259"/>
      <c r="GS399" s="259"/>
      <c r="GT399" s="259"/>
      <c r="GU399" s="259"/>
      <c r="GV399" s="259"/>
      <c r="GW399" s="259"/>
      <c r="GX399" s="259"/>
      <c r="GY399" s="259"/>
      <c r="GZ399" s="259"/>
      <c r="HA399" s="259"/>
      <c r="HB399" s="259"/>
      <c r="HC399" s="259"/>
      <c r="HD399" s="259"/>
      <c r="HE399" s="259"/>
      <c r="HF399" s="259"/>
      <c r="HG399" s="259"/>
      <c r="HH399" s="259"/>
      <c r="HI399" s="259"/>
      <c r="HJ399" s="259"/>
      <c r="HK399" s="259"/>
      <c r="HL399" s="259"/>
      <c r="HM399" s="259"/>
      <c r="HN399" s="259"/>
      <c r="HO399" s="259"/>
      <c r="HP399" s="259"/>
      <c r="HQ399" s="259"/>
      <c r="HR399" s="259"/>
      <c r="HS399" s="259"/>
      <c r="HT399" s="259"/>
      <c r="HU399" s="259"/>
      <c r="HV399" s="259"/>
      <c r="HW399" s="259"/>
      <c r="HX399" s="259"/>
      <c r="HY399" s="259"/>
      <c r="HZ399" s="259"/>
      <c r="IA399" s="259"/>
    </row>
    <row r="400" s="69" customFormat="true" ht="18.75" hidden="false" customHeight="false" outlineLevel="0" collapsed="false">
      <c r="C400" s="259"/>
      <c r="D400" s="259"/>
      <c r="E400" s="259"/>
      <c r="F400" s="259"/>
      <c r="G400" s="260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59"/>
      <c r="U400" s="259"/>
      <c r="V400" s="259"/>
      <c r="W400" s="259"/>
      <c r="X400" s="259"/>
      <c r="Y400" s="259"/>
      <c r="Z400" s="259"/>
      <c r="AA400" s="259"/>
      <c r="AB400" s="259"/>
      <c r="AC400" s="259"/>
      <c r="AD400" s="259"/>
      <c r="AE400" s="259"/>
      <c r="AF400" s="259"/>
      <c r="AG400" s="259"/>
      <c r="AH400" s="259"/>
      <c r="AI400" s="259"/>
      <c r="AJ400" s="259"/>
      <c r="AK400" s="259"/>
      <c r="AL400" s="259"/>
      <c r="AM400" s="259"/>
      <c r="AN400" s="259"/>
      <c r="AO400" s="259"/>
      <c r="AP400" s="261"/>
      <c r="AQ400" s="259"/>
      <c r="AR400" s="259"/>
      <c r="AS400" s="259"/>
      <c r="AT400" s="259"/>
      <c r="AU400" s="259"/>
      <c r="AV400" s="259"/>
      <c r="AW400" s="259"/>
      <c r="AX400" s="259"/>
      <c r="AY400" s="259"/>
      <c r="AZ400" s="259"/>
      <c r="BA400" s="259"/>
      <c r="BB400" s="259"/>
      <c r="BC400" s="259"/>
      <c r="BD400" s="259"/>
      <c r="BE400" s="259"/>
      <c r="BF400" s="259"/>
      <c r="BG400" s="259"/>
      <c r="BH400" s="259"/>
      <c r="BI400" s="259"/>
      <c r="BJ400" s="259"/>
      <c r="BK400" s="259"/>
      <c r="BL400" s="259"/>
      <c r="BM400" s="259"/>
      <c r="BN400" s="259"/>
      <c r="BO400" s="259"/>
      <c r="BP400" s="259"/>
      <c r="BQ400" s="259"/>
      <c r="BR400" s="259"/>
      <c r="BS400" s="259"/>
      <c r="BT400" s="259"/>
      <c r="BU400" s="259"/>
      <c r="BV400" s="259"/>
      <c r="BW400" s="259"/>
      <c r="BX400" s="259"/>
      <c r="BY400" s="259"/>
      <c r="BZ400" s="259"/>
      <c r="CA400" s="259"/>
      <c r="CB400" s="259"/>
      <c r="CC400" s="259"/>
      <c r="CD400" s="259"/>
      <c r="CE400" s="259"/>
      <c r="CF400" s="259"/>
      <c r="CG400" s="259"/>
      <c r="CH400" s="259"/>
      <c r="CI400" s="259"/>
      <c r="CJ400" s="259"/>
      <c r="CK400" s="259"/>
      <c r="CL400" s="259"/>
      <c r="CM400" s="259"/>
      <c r="CN400" s="259"/>
      <c r="CO400" s="259"/>
      <c r="CP400" s="259"/>
      <c r="CQ400" s="259"/>
      <c r="CR400" s="259"/>
      <c r="CS400" s="259"/>
      <c r="CT400" s="259"/>
      <c r="CU400" s="259"/>
      <c r="CV400" s="259"/>
      <c r="CW400" s="259"/>
      <c r="CX400" s="259"/>
      <c r="CY400" s="259"/>
      <c r="CZ400" s="259"/>
      <c r="DA400" s="259"/>
      <c r="DB400" s="259"/>
      <c r="DC400" s="259"/>
      <c r="DD400" s="259"/>
      <c r="DE400" s="259"/>
      <c r="DF400" s="259"/>
      <c r="DG400" s="259"/>
      <c r="DH400" s="259"/>
      <c r="DI400" s="259"/>
      <c r="DJ400" s="259"/>
      <c r="DK400" s="259"/>
      <c r="DL400" s="259"/>
      <c r="DM400" s="259"/>
      <c r="DN400" s="259"/>
      <c r="DO400" s="259"/>
      <c r="DP400" s="259"/>
      <c r="DQ400" s="259"/>
      <c r="DR400" s="259"/>
      <c r="DS400" s="259"/>
      <c r="DT400" s="259"/>
      <c r="DU400" s="259"/>
      <c r="DV400" s="259"/>
      <c r="DW400" s="259"/>
      <c r="DX400" s="259"/>
      <c r="DY400" s="259"/>
      <c r="DZ400" s="259"/>
      <c r="EA400" s="259"/>
      <c r="EB400" s="259"/>
      <c r="EC400" s="259"/>
      <c r="ED400" s="259"/>
      <c r="EE400" s="259"/>
      <c r="EF400" s="259"/>
      <c r="EG400" s="259"/>
      <c r="EH400" s="259"/>
      <c r="EI400" s="259"/>
      <c r="EJ400" s="259"/>
      <c r="EK400" s="259"/>
      <c r="EL400" s="259"/>
      <c r="EM400" s="259"/>
      <c r="EN400" s="259"/>
      <c r="EO400" s="259"/>
      <c r="EP400" s="259"/>
      <c r="EQ400" s="259"/>
      <c r="ER400" s="259"/>
      <c r="ES400" s="259"/>
      <c r="ET400" s="259"/>
      <c r="EU400" s="259"/>
      <c r="EV400" s="259"/>
      <c r="EW400" s="259"/>
      <c r="EX400" s="259"/>
      <c r="EY400" s="259"/>
      <c r="EZ400" s="259"/>
      <c r="FA400" s="259"/>
      <c r="FB400" s="259"/>
      <c r="FC400" s="259"/>
      <c r="FD400" s="259"/>
      <c r="FE400" s="259"/>
      <c r="FF400" s="259"/>
      <c r="FG400" s="259"/>
      <c r="FH400" s="259"/>
      <c r="FI400" s="259"/>
      <c r="FJ400" s="259"/>
      <c r="FK400" s="259"/>
      <c r="FL400" s="259"/>
      <c r="FM400" s="259"/>
      <c r="FN400" s="259"/>
      <c r="FO400" s="259"/>
      <c r="FP400" s="259"/>
      <c r="FQ400" s="259"/>
      <c r="FR400" s="259"/>
      <c r="FS400" s="259"/>
      <c r="FT400" s="259"/>
      <c r="FU400" s="259"/>
      <c r="FV400" s="259"/>
      <c r="FW400" s="259"/>
      <c r="FX400" s="259"/>
      <c r="FY400" s="259"/>
      <c r="FZ400" s="259"/>
      <c r="GA400" s="259"/>
      <c r="GB400" s="259"/>
      <c r="GC400" s="259"/>
      <c r="GD400" s="259"/>
      <c r="GE400" s="259"/>
      <c r="GF400" s="259"/>
      <c r="GG400" s="259"/>
      <c r="GH400" s="259"/>
      <c r="GI400" s="259"/>
      <c r="GJ400" s="259"/>
      <c r="GK400" s="259"/>
      <c r="GL400" s="259"/>
      <c r="GM400" s="259"/>
      <c r="GN400" s="259"/>
      <c r="GO400" s="259"/>
      <c r="GP400" s="259"/>
      <c r="GQ400" s="259"/>
      <c r="GR400" s="259"/>
      <c r="GS400" s="259"/>
      <c r="GT400" s="259"/>
      <c r="GU400" s="259"/>
      <c r="GV400" s="259"/>
      <c r="GW400" s="259"/>
      <c r="GX400" s="259"/>
      <c r="GY400" s="259"/>
      <c r="GZ400" s="259"/>
      <c r="HA400" s="259"/>
      <c r="HB400" s="259"/>
      <c r="HC400" s="259"/>
      <c r="HD400" s="259"/>
      <c r="HE400" s="259"/>
      <c r="HF400" s="259"/>
      <c r="HG400" s="259"/>
      <c r="HH400" s="259"/>
      <c r="HI400" s="259"/>
      <c r="HJ400" s="259"/>
      <c r="HK400" s="259"/>
      <c r="HL400" s="259"/>
      <c r="HM400" s="259"/>
      <c r="HN400" s="259"/>
      <c r="HO400" s="259"/>
      <c r="HP400" s="259"/>
      <c r="HQ400" s="259"/>
      <c r="HR400" s="259"/>
      <c r="HS400" s="259"/>
      <c r="HT400" s="259"/>
      <c r="HU400" s="259"/>
      <c r="HV400" s="259"/>
      <c r="HW400" s="259"/>
      <c r="HX400" s="259"/>
      <c r="HY400" s="259"/>
      <c r="HZ400" s="259"/>
      <c r="IA400" s="259"/>
    </row>
    <row r="401" s="69" customFormat="true" ht="18.75" hidden="false" customHeight="false" outlineLevel="0" collapsed="false">
      <c r="C401" s="259"/>
      <c r="D401" s="259"/>
      <c r="E401" s="259"/>
      <c r="F401" s="259"/>
      <c r="G401" s="260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59"/>
      <c r="U401" s="259"/>
      <c r="V401" s="259"/>
      <c r="W401" s="259"/>
      <c r="X401" s="259"/>
      <c r="Y401" s="259"/>
      <c r="Z401" s="259"/>
      <c r="AA401" s="259"/>
      <c r="AB401" s="259"/>
      <c r="AC401" s="259"/>
      <c r="AD401" s="259"/>
      <c r="AE401" s="259"/>
      <c r="AF401" s="259"/>
      <c r="AG401" s="259"/>
      <c r="AH401" s="259"/>
      <c r="AI401" s="259"/>
      <c r="AJ401" s="259"/>
      <c r="AK401" s="259"/>
      <c r="AL401" s="259"/>
      <c r="AM401" s="259"/>
      <c r="AN401" s="259"/>
      <c r="AO401" s="259"/>
      <c r="AP401" s="261"/>
      <c r="AQ401" s="259"/>
      <c r="AR401" s="259"/>
      <c r="AS401" s="259"/>
      <c r="AT401" s="259"/>
      <c r="AU401" s="259"/>
      <c r="AV401" s="259"/>
      <c r="AW401" s="259"/>
      <c r="AX401" s="259"/>
      <c r="AY401" s="259"/>
      <c r="AZ401" s="259"/>
      <c r="BA401" s="259"/>
      <c r="BB401" s="259"/>
      <c r="BC401" s="259"/>
      <c r="BD401" s="259"/>
      <c r="BE401" s="259"/>
      <c r="BF401" s="259"/>
      <c r="BG401" s="259"/>
      <c r="BH401" s="259"/>
      <c r="BI401" s="259"/>
      <c r="BJ401" s="259"/>
      <c r="BK401" s="259"/>
      <c r="BL401" s="259"/>
      <c r="BM401" s="259"/>
      <c r="BN401" s="259"/>
      <c r="BO401" s="259"/>
      <c r="BP401" s="259"/>
      <c r="BQ401" s="259"/>
      <c r="BR401" s="259"/>
      <c r="BS401" s="259"/>
      <c r="BT401" s="259"/>
      <c r="BU401" s="259"/>
      <c r="BV401" s="259"/>
      <c r="BW401" s="259"/>
      <c r="BX401" s="259"/>
      <c r="BY401" s="259"/>
      <c r="BZ401" s="259"/>
      <c r="CA401" s="259"/>
      <c r="CB401" s="259"/>
      <c r="CC401" s="259"/>
      <c r="CD401" s="259"/>
      <c r="CE401" s="259"/>
      <c r="CF401" s="259"/>
      <c r="CG401" s="259"/>
      <c r="CH401" s="259"/>
      <c r="CI401" s="259"/>
      <c r="CJ401" s="259"/>
      <c r="CK401" s="259"/>
      <c r="CL401" s="259"/>
      <c r="CM401" s="259"/>
      <c r="CN401" s="259"/>
      <c r="CO401" s="259"/>
      <c r="CP401" s="259"/>
      <c r="CQ401" s="259"/>
      <c r="CR401" s="259"/>
      <c r="CS401" s="259"/>
      <c r="CT401" s="259"/>
      <c r="CU401" s="259"/>
      <c r="CV401" s="259"/>
      <c r="CW401" s="259"/>
      <c r="CX401" s="259"/>
      <c r="CY401" s="259"/>
      <c r="CZ401" s="259"/>
      <c r="DA401" s="259"/>
      <c r="DB401" s="259"/>
      <c r="DC401" s="259"/>
      <c r="DD401" s="259"/>
      <c r="DE401" s="259"/>
      <c r="DF401" s="259"/>
      <c r="DG401" s="259"/>
      <c r="DH401" s="259"/>
      <c r="DI401" s="259"/>
      <c r="DJ401" s="259"/>
      <c r="DK401" s="259"/>
      <c r="DL401" s="259"/>
      <c r="DM401" s="259"/>
      <c r="DN401" s="259"/>
      <c r="DO401" s="259"/>
      <c r="DP401" s="259"/>
      <c r="DQ401" s="259"/>
      <c r="DR401" s="259"/>
      <c r="DS401" s="259"/>
      <c r="DT401" s="259"/>
      <c r="DU401" s="259"/>
      <c r="DV401" s="259"/>
      <c r="DW401" s="259"/>
      <c r="DX401" s="259"/>
      <c r="DY401" s="259"/>
      <c r="DZ401" s="259"/>
      <c r="EA401" s="259"/>
      <c r="EB401" s="259"/>
      <c r="EC401" s="259"/>
      <c r="ED401" s="259"/>
      <c r="EE401" s="259"/>
      <c r="EF401" s="259"/>
      <c r="EG401" s="259"/>
      <c r="EH401" s="259"/>
      <c r="EI401" s="259"/>
      <c r="EJ401" s="259"/>
      <c r="EK401" s="259"/>
      <c r="EL401" s="259"/>
      <c r="EM401" s="259"/>
      <c r="EN401" s="259"/>
      <c r="EO401" s="259"/>
      <c r="EP401" s="259"/>
      <c r="EQ401" s="259"/>
      <c r="ER401" s="259"/>
      <c r="ES401" s="259"/>
      <c r="ET401" s="259"/>
      <c r="EU401" s="259"/>
      <c r="EV401" s="259"/>
      <c r="EW401" s="259"/>
      <c r="EX401" s="259"/>
      <c r="EY401" s="259"/>
      <c r="EZ401" s="259"/>
      <c r="FA401" s="259"/>
      <c r="FB401" s="259"/>
      <c r="FC401" s="259"/>
      <c r="FD401" s="259"/>
      <c r="FE401" s="259"/>
      <c r="FF401" s="259"/>
      <c r="FG401" s="259"/>
      <c r="FH401" s="259"/>
      <c r="FI401" s="259"/>
      <c r="FJ401" s="259"/>
      <c r="FK401" s="259"/>
      <c r="FL401" s="259"/>
      <c r="FM401" s="259"/>
      <c r="FN401" s="259"/>
      <c r="FO401" s="259"/>
      <c r="FP401" s="259"/>
      <c r="FQ401" s="259"/>
      <c r="FR401" s="259"/>
      <c r="FS401" s="259"/>
      <c r="FT401" s="259"/>
      <c r="FU401" s="259"/>
      <c r="FV401" s="259"/>
      <c r="FW401" s="259"/>
      <c r="FX401" s="259"/>
      <c r="FY401" s="259"/>
      <c r="FZ401" s="259"/>
      <c r="GA401" s="259"/>
      <c r="GB401" s="259"/>
      <c r="GC401" s="259"/>
      <c r="GD401" s="259"/>
      <c r="GE401" s="259"/>
      <c r="GF401" s="259"/>
      <c r="GG401" s="259"/>
      <c r="GH401" s="259"/>
      <c r="GI401" s="259"/>
      <c r="GJ401" s="259"/>
      <c r="GK401" s="259"/>
      <c r="GL401" s="259"/>
      <c r="GM401" s="259"/>
      <c r="GN401" s="259"/>
      <c r="GO401" s="259"/>
      <c r="GP401" s="259"/>
      <c r="GQ401" s="259"/>
      <c r="GR401" s="259"/>
      <c r="GS401" s="259"/>
      <c r="GT401" s="259"/>
      <c r="GU401" s="259"/>
      <c r="GV401" s="259"/>
      <c r="GW401" s="259"/>
      <c r="GX401" s="259"/>
      <c r="GY401" s="259"/>
      <c r="GZ401" s="259"/>
      <c r="HA401" s="259"/>
      <c r="HB401" s="259"/>
      <c r="HC401" s="259"/>
      <c r="HD401" s="259"/>
      <c r="HE401" s="259"/>
      <c r="HF401" s="259"/>
      <c r="HG401" s="259"/>
      <c r="HH401" s="259"/>
      <c r="HI401" s="259"/>
      <c r="HJ401" s="259"/>
      <c r="HK401" s="259"/>
      <c r="HL401" s="259"/>
      <c r="HM401" s="259"/>
      <c r="HN401" s="259"/>
      <c r="HO401" s="259"/>
      <c r="HP401" s="259"/>
      <c r="HQ401" s="259"/>
      <c r="HR401" s="259"/>
      <c r="HS401" s="259"/>
      <c r="HT401" s="259"/>
      <c r="HU401" s="259"/>
      <c r="HV401" s="259"/>
      <c r="HW401" s="259"/>
      <c r="HX401" s="259"/>
      <c r="HY401" s="259"/>
      <c r="HZ401" s="259"/>
      <c r="IA401" s="259"/>
    </row>
    <row r="402" s="69" customFormat="true" ht="18.75" hidden="false" customHeight="false" outlineLevel="0" collapsed="false">
      <c r="C402" s="259"/>
      <c r="D402" s="259"/>
      <c r="E402" s="259"/>
      <c r="F402" s="259"/>
      <c r="G402" s="260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59"/>
      <c r="U402" s="259"/>
      <c r="V402" s="259"/>
      <c r="W402" s="259"/>
      <c r="X402" s="259"/>
      <c r="Y402" s="259"/>
      <c r="Z402" s="259"/>
      <c r="AA402" s="259"/>
      <c r="AB402" s="259"/>
      <c r="AC402" s="259"/>
      <c r="AD402" s="259"/>
      <c r="AE402" s="259"/>
      <c r="AF402" s="259"/>
      <c r="AG402" s="259"/>
      <c r="AH402" s="259"/>
      <c r="AI402" s="259"/>
      <c r="AJ402" s="259"/>
      <c r="AK402" s="259"/>
      <c r="AL402" s="259"/>
      <c r="AM402" s="259"/>
      <c r="AN402" s="259"/>
      <c r="AO402" s="259"/>
      <c r="AP402" s="261"/>
      <c r="AQ402" s="259"/>
      <c r="AR402" s="259"/>
      <c r="AS402" s="259"/>
      <c r="AT402" s="259"/>
      <c r="AU402" s="259"/>
      <c r="AV402" s="259"/>
      <c r="AW402" s="259"/>
      <c r="AX402" s="259"/>
      <c r="AY402" s="259"/>
      <c r="AZ402" s="259"/>
      <c r="BA402" s="259"/>
      <c r="BB402" s="259"/>
      <c r="BC402" s="259"/>
      <c r="BD402" s="259"/>
      <c r="BE402" s="259"/>
      <c r="BF402" s="259"/>
      <c r="BG402" s="259"/>
      <c r="BH402" s="259"/>
      <c r="BI402" s="259"/>
      <c r="BJ402" s="259"/>
      <c r="BK402" s="259"/>
      <c r="BL402" s="259"/>
      <c r="BM402" s="259"/>
      <c r="BN402" s="259"/>
      <c r="BO402" s="259"/>
      <c r="BP402" s="259"/>
      <c r="BQ402" s="259"/>
      <c r="BR402" s="259"/>
      <c r="BS402" s="259"/>
      <c r="BT402" s="259"/>
      <c r="BU402" s="259"/>
      <c r="BV402" s="259"/>
      <c r="BW402" s="259"/>
      <c r="BX402" s="259"/>
      <c r="BY402" s="259"/>
      <c r="BZ402" s="259"/>
      <c r="CA402" s="259"/>
      <c r="CB402" s="259"/>
      <c r="CC402" s="259"/>
      <c r="CD402" s="259"/>
      <c r="CE402" s="259"/>
      <c r="CF402" s="259"/>
      <c r="CG402" s="259"/>
      <c r="CH402" s="259"/>
      <c r="CI402" s="259"/>
      <c r="CJ402" s="259"/>
      <c r="CK402" s="259"/>
      <c r="CL402" s="259"/>
      <c r="CM402" s="259"/>
      <c r="CN402" s="259"/>
      <c r="CO402" s="259"/>
      <c r="CP402" s="259"/>
      <c r="CQ402" s="259"/>
      <c r="CR402" s="259"/>
      <c r="CS402" s="259"/>
      <c r="CT402" s="259"/>
      <c r="CU402" s="259"/>
      <c r="CV402" s="259"/>
      <c r="CW402" s="259"/>
      <c r="CX402" s="259"/>
      <c r="CY402" s="259"/>
      <c r="CZ402" s="259"/>
      <c r="DA402" s="259"/>
      <c r="DB402" s="259"/>
      <c r="DC402" s="259"/>
      <c r="DD402" s="259"/>
      <c r="DE402" s="259"/>
      <c r="DF402" s="259"/>
      <c r="DG402" s="259"/>
      <c r="DH402" s="259"/>
      <c r="DI402" s="259"/>
      <c r="DJ402" s="259"/>
      <c r="DK402" s="259"/>
      <c r="DL402" s="259"/>
      <c r="DM402" s="259"/>
      <c r="DN402" s="259"/>
      <c r="DO402" s="259"/>
      <c r="DP402" s="259"/>
      <c r="DQ402" s="259"/>
      <c r="DR402" s="259"/>
      <c r="DS402" s="259"/>
      <c r="DT402" s="259"/>
      <c r="DU402" s="259"/>
      <c r="DV402" s="259"/>
      <c r="DW402" s="259"/>
      <c r="DX402" s="259"/>
      <c r="DY402" s="259"/>
      <c r="DZ402" s="259"/>
      <c r="EA402" s="259"/>
      <c r="EB402" s="259"/>
      <c r="EC402" s="259"/>
      <c r="ED402" s="259"/>
      <c r="EE402" s="259"/>
      <c r="EF402" s="259"/>
      <c r="EG402" s="259"/>
      <c r="EH402" s="259"/>
      <c r="EI402" s="259"/>
      <c r="EJ402" s="259"/>
      <c r="EK402" s="259"/>
      <c r="EL402" s="259"/>
      <c r="EM402" s="259"/>
      <c r="EN402" s="259"/>
      <c r="EO402" s="259"/>
      <c r="EP402" s="259"/>
      <c r="EQ402" s="259"/>
      <c r="ER402" s="259"/>
      <c r="ES402" s="259"/>
      <c r="ET402" s="259"/>
      <c r="EU402" s="259"/>
      <c r="EV402" s="259"/>
      <c r="EW402" s="259"/>
      <c r="EX402" s="259"/>
      <c r="EY402" s="259"/>
      <c r="EZ402" s="259"/>
      <c r="FA402" s="259"/>
      <c r="FB402" s="259"/>
      <c r="FC402" s="259"/>
      <c r="FD402" s="259"/>
      <c r="FE402" s="259"/>
      <c r="FF402" s="259"/>
      <c r="FG402" s="259"/>
      <c r="FH402" s="259"/>
      <c r="FI402" s="259"/>
      <c r="FJ402" s="259"/>
      <c r="FK402" s="259"/>
      <c r="FL402" s="259"/>
      <c r="FM402" s="259"/>
      <c r="FN402" s="259"/>
      <c r="FO402" s="259"/>
      <c r="FP402" s="259"/>
      <c r="FQ402" s="259"/>
      <c r="FR402" s="259"/>
      <c r="FS402" s="259"/>
      <c r="FT402" s="259"/>
      <c r="FU402" s="259"/>
      <c r="FV402" s="259"/>
      <c r="FW402" s="259"/>
      <c r="FX402" s="259"/>
      <c r="FY402" s="259"/>
      <c r="FZ402" s="259"/>
      <c r="GA402" s="259"/>
      <c r="GB402" s="259"/>
      <c r="GC402" s="259"/>
      <c r="GD402" s="259"/>
      <c r="GE402" s="259"/>
      <c r="GF402" s="259"/>
      <c r="GG402" s="259"/>
      <c r="GH402" s="259"/>
      <c r="GI402" s="259"/>
      <c r="GJ402" s="259"/>
      <c r="GK402" s="259"/>
      <c r="GL402" s="259"/>
      <c r="GM402" s="259"/>
      <c r="GN402" s="259"/>
      <c r="GO402" s="259"/>
      <c r="GP402" s="259"/>
      <c r="GQ402" s="259"/>
      <c r="GR402" s="259"/>
      <c r="GS402" s="259"/>
      <c r="GT402" s="259"/>
      <c r="GU402" s="259"/>
      <c r="GV402" s="259"/>
      <c r="GW402" s="259"/>
      <c r="GX402" s="259"/>
      <c r="GY402" s="259"/>
      <c r="GZ402" s="259"/>
      <c r="HA402" s="259"/>
      <c r="HB402" s="259"/>
      <c r="HC402" s="259"/>
      <c r="HD402" s="259"/>
      <c r="HE402" s="259"/>
      <c r="HF402" s="259"/>
      <c r="HG402" s="259"/>
      <c r="HH402" s="259"/>
      <c r="HI402" s="259"/>
      <c r="HJ402" s="259"/>
      <c r="HK402" s="259"/>
      <c r="HL402" s="259"/>
      <c r="HM402" s="259"/>
      <c r="HN402" s="259"/>
      <c r="HO402" s="259"/>
      <c r="HP402" s="259"/>
      <c r="HQ402" s="259"/>
      <c r="HR402" s="259"/>
      <c r="HS402" s="259"/>
      <c r="HT402" s="259"/>
      <c r="HU402" s="259"/>
      <c r="HV402" s="259"/>
      <c r="HW402" s="259"/>
      <c r="HX402" s="259"/>
      <c r="HY402" s="259"/>
      <c r="HZ402" s="259"/>
      <c r="IA402" s="259"/>
    </row>
    <row r="403" s="69" customFormat="true" ht="18.75" hidden="false" customHeight="false" outlineLevel="0" collapsed="false">
      <c r="C403" s="259"/>
      <c r="D403" s="259"/>
      <c r="E403" s="259"/>
      <c r="F403" s="259"/>
      <c r="G403" s="260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59"/>
      <c r="U403" s="259"/>
      <c r="V403" s="259"/>
      <c r="W403" s="259"/>
      <c r="X403" s="259"/>
      <c r="Y403" s="259"/>
      <c r="Z403" s="259"/>
      <c r="AA403" s="259"/>
      <c r="AB403" s="259"/>
      <c r="AC403" s="259"/>
      <c r="AD403" s="259"/>
      <c r="AE403" s="259"/>
      <c r="AF403" s="259"/>
      <c r="AG403" s="259"/>
      <c r="AH403" s="259"/>
      <c r="AI403" s="259"/>
      <c r="AJ403" s="259"/>
      <c r="AK403" s="259"/>
      <c r="AL403" s="259"/>
      <c r="AM403" s="259"/>
      <c r="AN403" s="259"/>
      <c r="AO403" s="259"/>
      <c r="AP403" s="261"/>
      <c r="AQ403" s="259"/>
      <c r="AR403" s="259"/>
      <c r="AS403" s="259"/>
      <c r="AT403" s="259"/>
      <c r="AU403" s="259"/>
      <c r="AV403" s="259"/>
      <c r="AW403" s="259"/>
      <c r="AX403" s="259"/>
      <c r="AY403" s="259"/>
      <c r="AZ403" s="259"/>
      <c r="BA403" s="259"/>
      <c r="BB403" s="259"/>
      <c r="BC403" s="259"/>
      <c r="BD403" s="259"/>
      <c r="BE403" s="259"/>
      <c r="BF403" s="259"/>
      <c r="BG403" s="259"/>
      <c r="BH403" s="259"/>
      <c r="BI403" s="259"/>
      <c r="BJ403" s="259"/>
      <c r="BK403" s="259"/>
      <c r="BL403" s="259"/>
      <c r="BM403" s="259"/>
      <c r="BN403" s="259"/>
      <c r="BO403" s="259"/>
      <c r="BP403" s="259"/>
      <c r="BQ403" s="259"/>
      <c r="BR403" s="259"/>
      <c r="BS403" s="259"/>
      <c r="BT403" s="259"/>
      <c r="BU403" s="259"/>
      <c r="BV403" s="259"/>
      <c r="BW403" s="259"/>
      <c r="BX403" s="259"/>
      <c r="BY403" s="259"/>
      <c r="BZ403" s="259"/>
      <c r="CA403" s="259"/>
      <c r="CB403" s="259"/>
      <c r="CC403" s="259"/>
      <c r="CD403" s="259"/>
      <c r="CE403" s="259"/>
      <c r="CF403" s="259"/>
      <c r="CG403" s="259"/>
      <c r="CH403" s="259"/>
      <c r="CI403" s="259"/>
      <c r="CJ403" s="259"/>
      <c r="CK403" s="259"/>
      <c r="CL403" s="259"/>
      <c r="CM403" s="259"/>
      <c r="CN403" s="259"/>
      <c r="CO403" s="259"/>
      <c r="CP403" s="259"/>
      <c r="CQ403" s="259"/>
      <c r="CR403" s="259"/>
      <c r="CS403" s="259"/>
      <c r="CT403" s="259"/>
      <c r="CU403" s="259"/>
      <c r="CV403" s="259"/>
      <c r="CW403" s="259"/>
      <c r="CX403" s="259"/>
      <c r="CY403" s="259"/>
      <c r="CZ403" s="259"/>
      <c r="DA403" s="259"/>
      <c r="DB403" s="259"/>
      <c r="DC403" s="259"/>
      <c r="DD403" s="259"/>
      <c r="DE403" s="259"/>
      <c r="DF403" s="259"/>
      <c r="DG403" s="259"/>
      <c r="DH403" s="259"/>
      <c r="DI403" s="259"/>
      <c r="DJ403" s="259"/>
      <c r="DK403" s="259"/>
      <c r="DL403" s="259"/>
      <c r="DM403" s="259"/>
      <c r="DN403" s="259"/>
      <c r="DO403" s="259"/>
      <c r="DP403" s="259"/>
      <c r="DQ403" s="259"/>
      <c r="DR403" s="259"/>
      <c r="DS403" s="259"/>
      <c r="DT403" s="259"/>
      <c r="DU403" s="259"/>
      <c r="DV403" s="259"/>
      <c r="DW403" s="259"/>
      <c r="DX403" s="259"/>
      <c r="DY403" s="259"/>
      <c r="DZ403" s="259"/>
      <c r="EA403" s="259"/>
      <c r="EB403" s="259"/>
      <c r="EC403" s="259"/>
      <c r="ED403" s="259"/>
      <c r="EE403" s="259"/>
      <c r="EF403" s="259"/>
      <c r="EG403" s="259"/>
      <c r="EH403" s="259"/>
      <c r="EI403" s="259"/>
      <c r="EJ403" s="259"/>
      <c r="EK403" s="259"/>
      <c r="EL403" s="259"/>
      <c r="EM403" s="259"/>
      <c r="EN403" s="259"/>
      <c r="EO403" s="259"/>
      <c r="EP403" s="259"/>
      <c r="EQ403" s="259"/>
      <c r="ER403" s="259"/>
      <c r="ES403" s="259"/>
      <c r="ET403" s="259"/>
      <c r="EU403" s="259"/>
      <c r="EV403" s="259"/>
      <c r="EW403" s="259"/>
      <c r="EX403" s="259"/>
      <c r="EY403" s="259"/>
      <c r="EZ403" s="259"/>
      <c r="FA403" s="259"/>
      <c r="FB403" s="259"/>
      <c r="FC403" s="259"/>
      <c r="FD403" s="259"/>
      <c r="FE403" s="259"/>
      <c r="FF403" s="259"/>
      <c r="FG403" s="259"/>
      <c r="FH403" s="259"/>
      <c r="FI403" s="259"/>
      <c r="FJ403" s="259"/>
      <c r="FK403" s="259"/>
      <c r="FL403" s="259"/>
      <c r="FM403" s="259"/>
      <c r="FN403" s="259"/>
      <c r="FO403" s="259"/>
      <c r="FP403" s="259"/>
      <c r="FQ403" s="259"/>
      <c r="FR403" s="259"/>
      <c r="FS403" s="259"/>
      <c r="FT403" s="259"/>
      <c r="FU403" s="259"/>
      <c r="FV403" s="259"/>
      <c r="FW403" s="259"/>
      <c r="FX403" s="259"/>
      <c r="FY403" s="259"/>
      <c r="FZ403" s="259"/>
      <c r="GA403" s="259"/>
      <c r="GB403" s="259"/>
      <c r="GC403" s="259"/>
      <c r="GD403" s="259"/>
      <c r="GE403" s="259"/>
      <c r="GF403" s="259"/>
      <c r="GG403" s="259"/>
      <c r="GH403" s="259"/>
      <c r="GI403" s="259"/>
      <c r="GJ403" s="259"/>
      <c r="GK403" s="259"/>
      <c r="GL403" s="259"/>
      <c r="GM403" s="259"/>
      <c r="GN403" s="259"/>
      <c r="GO403" s="259"/>
      <c r="GP403" s="259"/>
      <c r="GQ403" s="259"/>
      <c r="GR403" s="259"/>
      <c r="GS403" s="259"/>
      <c r="GT403" s="259"/>
      <c r="GU403" s="259"/>
      <c r="GV403" s="259"/>
      <c r="GW403" s="259"/>
      <c r="GX403" s="259"/>
      <c r="GY403" s="259"/>
      <c r="GZ403" s="259"/>
      <c r="HA403" s="259"/>
      <c r="HB403" s="259"/>
      <c r="HC403" s="259"/>
      <c r="HD403" s="259"/>
      <c r="HE403" s="259"/>
      <c r="HF403" s="259"/>
      <c r="HG403" s="259"/>
      <c r="HH403" s="259"/>
      <c r="HI403" s="259"/>
      <c r="HJ403" s="259"/>
      <c r="HK403" s="259"/>
      <c r="HL403" s="259"/>
      <c r="HM403" s="259"/>
      <c r="HN403" s="259"/>
      <c r="HO403" s="259"/>
      <c r="HP403" s="259"/>
      <c r="HQ403" s="259"/>
      <c r="HR403" s="259"/>
      <c r="HS403" s="259"/>
      <c r="HT403" s="259"/>
      <c r="HU403" s="259"/>
      <c r="HV403" s="259"/>
      <c r="HW403" s="259"/>
      <c r="HX403" s="259"/>
      <c r="HY403" s="259"/>
      <c r="HZ403" s="259"/>
      <c r="IA403" s="259"/>
    </row>
    <row r="404" s="69" customFormat="true" ht="18.75" hidden="false" customHeight="false" outlineLevel="0" collapsed="false">
      <c r="C404" s="259"/>
      <c r="D404" s="259"/>
      <c r="E404" s="259"/>
      <c r="F404" s="259"/>
      <c r="G404" s="260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59"/>
      <c r="U404" s="259"/>
      <c r="V404" s="259"/>
      <c r="W404" s="259"/>
      <c r="X404" s="259"/>
      <c r="Y404" s="259"/>
      <c r="Z404" s="259"/>
      <c r="AA404" s="259"/>
      <c r="AB404" s="259"/>
      <c r="AC404" s="259"/>
      <c r="AD404" s="259"/>
      <c r="AE404" s="259"/>
      <c r="AF404" s="259"/>
      <c r="AG404" s="259"/>
      <c r="AH404" s="259"/>
      <c r="AI404" s="259"/>
      <c r="AJ404" s="259"/>
      <c r="AK404" s="259"/>
      <c r="AL404" s="259"/>
      <c r="AM404" s="259"/>
      <c r="AN404" s="259"/>
      <c r="AO404" s="259"/>
      <c r="AP404" s="261"/>
      <c r="AQ404" s="259"/>
      <c r="AR404" s="259"/>
      <c r="AS404" s="259"/>
      <c r="AT404" s="259"/>
      <c r="AU404" s="259"/>
      <c r="AV404" s="259"/>
      <c r="AW404" s="259"/>
      <c r="AX404" s="259"/>
      <c r="AY404" s="259"/>
      <c r="AZ404" s="259"/>
      <c r="BA404" s="259"/>
      <c r="BB404" s="259"/>
      <c r="BC404" s="259"/>
      <c r="BD404" s="259"/>
      <c r="BE404" s="259"/>
      <c r="BF404" s="259"/>
      <c r="BG404" s="259"/>
      <c r="BH404" s="259"/>
      <c r="BI404" s="259"/>
      <c r="BJ404" s="259"/>
      <c r="BK404" s="259"/>
      <c r="BL404" s="259"/>
      <c r="BM404" s="259"/>
      <c r="BN404" s="259"/>
      <c r="BO404" s="259"/>
      <c r="BP404" s="259"/>
      <c r="BQ404" s="259"/>
      <c r="BR404" s="259"/>
      <c r="BS404" s="259"/>
      <c r="BT404" s="259"/>
      <c r="BU404" s="259"/>
      <c r="BV404" s="259"/>
      <c r="BW404" s="259"/>
      <c r="BX404" s="259"/>
      <c r="BY404" s="259"/>
      <c r="BZ404" s="259"/>
      <c r="CA404" s="259"/>
      <c r="CB404" s="259"/>
      <c r="CC404" s="259"/>
      <c r="CD404" s="259"/>
      <c r="CE404" s="259"/>
      <c r="CF404" s="259"/>
      <c r="CG404" s="259"/>
      <c r="CH404" s="259"/>
      <c r="CI404" s="259"/>
      <c r="CJ404" s="259"/>
      <c r="CK404" s="259"/>
      <c r="CL404" s="259"/>
      <c r="CM404" s="259"/>
      <c r="CN404" s="259"/>
      <c r="CO404" s="259"/>
      <c r="CP404" s="259"/>
      <c r="CQ404" s="259"/>
      <c r="CR404" s="259"/>
      <c r="CS404" s="259"/>
      <c r="CT404" s="259"/>
      <c r="CU404" s="259"/>
      <c r="CV404" s="259"/>
      <c r="CW404" s="259"/>
      <c r="CX404" s="259"/>
      <c r="CY404" s="259"/>
      <c r="CZ404" s="259"/>
      <c r="DA404" s="259"/>
      <c r="DB404" s="259"/>
      <c r="DC404" s="259"/>
      <c r="DD404" s="259"/>
      <c r="DE404" s="259"/>
      <c r="DF404" s="259"/>
      <c r="DG404" s="259"/>
      <c r="DH404" s="259"/>
      <c r="DI404" s="259"/>
      <c r="DJ404" s="259"/>
      <c r="DK404" s="259"/>
      <c r="DL404" s="259"/>
      <c r="DM404" s="259"/>
      <c r="DN404" s="259"/>
      <c r="DO404" s="259"/>
      <c r="DP404" s="259"/>
      <c r="DQ404" s="259"/>
      <c r="DR404" s="259"/>
      <c r="DS404" s="259"/>
      <c r="DT404" s="259"/>
      <c r="DU404" s="259"/>
      <c r="DV404" s="259"/>
      <c r="DW404" s="259"/>
      <c r="DX404" s="259"/>
      <c r="DY404" s="259"/>
      <c r="DZ404" s="259"/>
      <c r="EA404" s="259"/>
      <c r="EB404" s="259"/>
      <c r="EC404" s="259"/>
      <c r="ED404" s="259"/>
      <c r="EE404" s="259"/>
      <c r="EF404" s="259"/>
      <c r="EG404" s="259"/>
      <c r="EH404" s="259"/>
      <c r="EI404" s="259"/>
      <c r="EJ404" s="259"/>
      <c r="EK404" s="259"/>
      <c r="EL404" s="259"/>
      <c r="EM404" s="259"/>
      <c r="EN404" s="259"/>
      <c r="EO404" s="259"/>
      <c r="EP404" s="259"/>
      <c r="EQ404" s="259"/>
      <c r="ER404" s="259"/>
      <c r="ES404" s="259"/>
      <c r="ET404" s="259"/>
      <c r="EU404" s="259"/>
      <c r="EV404" s="259"/>
      <c r="EW404" s="259"/>
      <c r="EX404" s="259"/>
      <c r="EY404" s="259"/>
      <c r="EZ404" s="259"/>
      <c r="FA404" s="259"/>
      <c r="FB404" s="259"/>
      <c r="FC404" s="259"/>
      <c r="FD404" s="259"/>
      <c r="FE404" s="259"/>
      <c r="FF404" s="259"/>
      <c r="FG404" s="259"/>
      <c r="FH404" s="259"/>
      <c r="FI404" s="259"/>
      <c r="FJ404" s="259"/>
      <c r="FK404" s="259"/>
      <c r="FL404" s="259"/>
      <c r="FM404" s="259"/>
      <c r="FN404" s="259"/>
      <c r="FO404" s="259"/>
      <c r="FP404" s="259"/>
      <c r="FQ404" s="259"/>
      <c r="FR404" s="259"/>
      <c r="FS404" s="259"/>
      <c r="FT404" s="259"/>
      <c r="FU404" s="259"/>
      <c r="FV404" s="259"/>
      <c r="FW404" s="259"/>
      <c r="FX404" s="259"/>
      <c r="FY404" s="259"/>
      <c r="FZ404" s="259"/>
      <c r="GA404" s="259"/>
      <c r="GB404" s="259"/>
      <c r="GC404" s="259"/>
      <c r="GD404" s="259"/>
      <c r="GE404" s="259"/>
      <c r="GF404" s="259"/>
      <c r="GG404" s="259"/>
      <c r="GH404" s="259"/>
      <c r="GI404" s="259"/>
      <c r="GJ404" s="259"/>
      <c r="GK404" s="259"/>
      <c r="GL404" s="259"/>
      <c r="GM404" s="259"/>
      <c r="GN404" s="259"/>
      <c r="GO404" s="259"/>
      <c r="GP404" s="259"/>
      <c r="GQ404" s="259"/>
      <c r="GR404" s="259"/>
      <c r="GS404" s="259"/>
      <c r="GT404" s="259"/>
      <c r="GU404" s="259"/>
      <c r="GV404" s="259"/>
      <c r="GW404" s="259"/>
      <c r="GX404" s="259"/>
      <c r="GY404" s="259"/>
      <c r="GZ404" s="259"/>
      <c r="HA404" s="259"/>
      <c r="HB404" s="259"/>
      <c r="HC404" s="259"/>
      <c r="HD404" s="259"/>
      <c r="HE404" s="259"/>
      <c r="HF404" s="259"/>
      <c r="HG404" s="259"/>
      <c r="HH404" s="259"/>
      <c r="HI404" s="259"/>
      <c r="HJ404" s="259"/>
      <c r="HK404" s="259"/>
      <c r="HL404" s="259"/>
      <c r="HM404" s="259"/>
      <c r="HN404" s="259"/>
      <c r="HO404" s="259"/>
      <c r="HP404" s="259"/>
      <c r="HQ404" s="259"/>
      <c r="HR404" s="259"/>
      <c r="HS404" s="259"/>
      <c r="HT404" s="259"/>
      <c r="HU404" s="259"/>
      <c r="HV404" s="259"/>
      <c r="HW404" s="259"/>
      <c r="HX404" s="259"/>
      <c r="HY404" s="259"/>
      <c r="HZ404" s="259"/>
      <c r="IA404" s="259"/>
    </row>
    <row r="405" s="69" customFormat="true" ht="18.75" hidden="false" customHeight="false" outlineLevel="0" collapsed="false">
      <c r="C405" s="259"/>
      <c r="D405" s="259"/>
      <c r="E405" s="259"/>
      <c r="F405" s="259"/>
      <c r="G405" s="260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59"/>
      <c r="U405" s="259"/>
      <c r="V405" s="259"/>
      <c r="W405" s="259"/>
      <c r="X405" s="259"/>
      <c r="Y405" s="259"/>
      <c r="Z405" s="259"/>
      <c r="AA405" s="259"/>
      <c r="AB405" s="259"/>
      <c r="AC405" s="259"/>
      <c r="AD405" s="259"/>
      <c r="AE405" s="259"/>
      <c r="AF405" s="259"/>
      <c r="AG405" s="259"/>
      <c r="AH405" s="259"/>
      <c r="AI405" s="259"/>
      <c r="AJ405" s="259"/>
      <c r="AK405" s="259"/>
      <c r="AL405" s="259"/>
      <c r="AM405" s="259"/>
      <c r="AN405" s="259"/>
      <c r="AO405" s="259"/>
      <c r="AP405" s="261"/>
      <c r="AQ405" s="259"/>
      <c r="AR405" s="259"/>
      <c r="AS405" s="259"/>
      <c r="AT405" s="259"/>
      <c r="AU405" s="259"/>
      <c r="AV405" s="259"/>
      <c r="AW405" s="259"/>
      <c r="AX405" s="259"/>
      <c r="AY405" s="259"/>
      <c r="AZ405" s="259"/>
      <c r="BA405" s="259"/>
      <c r="BB405" s="259"/>
      <c r="BC405" s="259"/>
      <c r="BD405" s="259"/>
      <c r="BE405" s="259"/>
      <c r="BF405" s="259"/>
      <c r="BG405" s="259"/>
      <c r="BH405" s="259"/>
      <c r="BI405" s="259"/>
      <c r="BJ405" s="259"/>
      <c r="BK405" s="259"/>
      <c r="BL405" s="259"/>
      <c r="BM405" s="259"/>
      <c r="BN405" s="259"/>
      <c r="BO405" s="259"/>
      <c r="BP405" s="259"/>
      <c r="BQ405" s="259"/>
      <c r="BR405" s="259"/>
      <c r="BS405" s="259"/>
      <c r="BT405" s="259"/>
      <c r="BU405" s="259"/>
      <c r="BV405" s="259"/>
      <c r="BW405" s="259"/>
      <c r="BX405" s="259"/>
      <c r="BY405" s="259"/>
      <c r="BZ405" s="259"/>
      <c r="CA405" s="259"/>
      <c r="CB405" s="259"/>
      <c r="CC405" s="259"/>
      <c r="CD405" s="259"/>
      <c r="CE405" s="259"/>
      <c r="CF405" s="259"/>
      <c r="CG405" s="259"/>
      <c r="CH405" s="259"/>
      <c r="CI405" s="259"/>
      <c r="CJ405" s="259"/>
      <c r="CK405" s="259"/>
      <c r="CL405" s="259"/>
      <c r="CM405" s="259"/>
      <c r="CN405" s="259"/>
      <c r="CO405" s="259"/>
      <c r="CP405" s="259"/>
      <c r="CQ405" s="259"/>
      <c r="CR405" s="259"/>
      <c r="CS405" s="259"/>
      <c r="CT405" s="259"/>
      <c r="CU405" s="259"/>
      <c r="CV405" s="259"/>
      <c r="CW405" s="259"/>
      <c r="CX405" s="259"/>
      <c r="CY405" s="259"/>
      <c r="CZ405" s="259"/>
      <c r="DA405" s="259"/>
      <c r="DB405" s="259"/>
      <c r="DC405" s="259"/>
      <c r="DD405" s="259"/>
      <c r="DE405" s="259"/>
      <c r="DF405" s="259"/>
      <c r="DG405" s="259"/>
      <c r="DH405" s="259"/>
      <c r="DI405" s="259"/>
      <c r="DJ405" s="259"/>
      <c r="DK405" s="259"/>
      <c r="DL405" s="259"/>
      <c r="DM405" s="259"/>
      <c r="DN405" s="259"/>
      <c r="DO405" s="259"/>
      <c r="DP405" s="259"/>
      <c r="DQ405" s="259"/>
      <c r="DR405" s="259"/>
      <c r="DS405" s="259"/>
      <c r="DT405" s="259"/>
      <c r="DU405" s="259"/>
      <c r="DV405" s="259"/>
      <c r="DW405" s="259"/>
      <c r="DX405" s="259"/>
      <c r="DY405" s="259"/>
      <c r="DZ405" s="259"/>
      <c r="EA405" s="259"/>
      <c r="EB405" s="259"/>
      <c r="EC405" s="259"/>
      <c r="ED405" s="259"/>
      <c r="EE405" s="259"/>
      <c r="EF405" s="259"/>
      <c r="EG405" s="259"/>
      <c r="EH405" s="259"/>
      <c r="EI405" s="259"/>
      <c r="EJ405" s="259"/>
      <c r="EK405" s="259"/>
      <c r="EL405" s="259"/>
      <c r="EM405" s="259"/>
      <c r="EN405" s="259"/>
      <c r="EO405" s="259"/>
      <c r="EP405" s="259"/>
      <c r="EQ405" s="259"/>
      <c r="ER405" s="259"/>
      <c r="ES405" s="259"/>
      <c r="ET405" s="259"/>
      <c r="EU405" s="259"/>
      <c r="EV405" s="259"/>
      <c r="EW405" s="259"/>
      <c r="EX405" s="259"/>
      <c r="EY405" s="259"/>
      <c r="EZ405" s="259"/>
      <c r="FA405" s="259"/>
      <c r="FB405" s="259"/>
      <c r="FC405" s="259"/>
      <c r="FD405" s="259"/>
      <c r="FE405" s="259"/>
      <c r="FF405" s="259"/>
      <c r="FG405" s="259"/>
      <c r="FH405" s="259"/>
      <c r="FI405" s="259"/>
      <c r="FJ405" s="259"/>
      <c r="FK405" s="259"/>
      <c r="FL405" s="259"/>
      <c r="FM405" s="259"/>
      <c r="FN405" s="259"/>
      <c r="FO405" s="259"/>
      <c r="FP405" s="259"/>
      <c r="FQ405" s="259"/>
      <c r="FR405" s="259"/>
      <c r="FS405" s="259"/>
      <c r="FT405" s="259"/>
      <c r="FU405" s="259"/>
      <c r="FV405" s="259"/>
      <c r="FW405" s="259"/>
      <c r="FX405" s="259"/>
      <c r="FY405" s="259"/>
      <c r="FZ405" s="259"/>
      <c r="GA405" s="259"/>
      <c r="GB405" s="259"/>
      <c r="GC405" s="259"/>
      <c r="GD405" s="259"/>
      <c r="GE405" s="259"/>
      <c r="GF405" s="259"/>
      <c r="GG405" s="259"/>
      <c r="GH405" s="259"/>
      <c r="GI405" s="259"/>
      <c r="GJ405" s="259"/>
      <c r="GK405" s="259"/>
      <c r="GL405" s="259"/>
      <c r="GM405" s="259"/>
      <c r="GN405" s="259"/>
      <c r="GO405" s="259"/>
      <c r="GP405" s="259"/>
      <c r="GQ405" s="259"/>
      <c r="GR405" s="259"/>
      <c r="GS405" s="259"/>
      <c r="GT405" s="259"/>
      <c r="GU405" s="259"/>
      <c r="GV405" s="259"/>
      <c r="GW405" s="259"/>
      <c r="GX405" s="259"/>
      <c r="GY405" s="259"/>
      <c r="GZ405" s="259"/>
      <c r="HA405" s="259"/>
      <c r="HB405" s="259"/>
      <c r="HC405" s="259"/>
      <c r="HD405" s="259"/>
      <c r="HE405" s="259"/>
      <c r="HF405" s="259"/>
      <c r="HG405" s="259"/>
      <c r="HH405" s="259"/>
      <c r="HI405" s="259"/>
      <c r="HJ405" s="259"/>
      <c r="HK405" s="259"/>
      <c r="HL405" s="259"/>
      <c r="HM405" s="259"/>
      <c r="HN405" s="259"/>
      <c r="HO405" s="259"/>
      <c r="HP405" s="259"/>
      <c r="HQ405" s="259"/>
      <c r="HR405" s="259"/>
      <c r="HS405" s="259"/>
      <c r="HT405" s="259"/>
      <c r="HU405" s="259"/>
      <c r="HV405" s="259"/>
      <c r="HW405" s="259"/>
      <c r="HX405" s="259"/>
      <c r="HY405" s="259"/>
      <c r="HZ405" s="259"/>
      <c r="IA405" s="259"/>
    </row>
    <row r="406" s="69" customFormat="true" ht="18.75" hidden="false" customHeight="false" outlineLevel="0" collapsed="false">
      <c r="C406" s="259"/>
      <c r="D406" s="259"/>
      <c r="E406" s="259"/>
      <c r="F406" s="259"/>
      <c r="G406" s="260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59"/>
      <c r="U406" s="259"/>
      <c r="V406" s="259"/>
      <c r="W406" s="259"/>
      <c r="X406" s="259"/>
      <c r="Y406" s="259"/>
      <c r="Z406" s="259"/>
      <c r="AA406" s="259"/>
      <c r="AB406" s="259"/>
      <c r="AC406" s="259"/>
      <c r="AD406" s="259"/>
      <c r="AE406" s="259"/>
      <c r="AF406" s="259"/>
      <c r="AG406" s="259"/>
      <c r="AH406" s="259"/>
      <c r="AI406" s="259"/>
      <c r="AJ406" s="259"/>
      <c r="AK406" s="259"/>
      <c r="AL406" s="259"/>
      <c r="AM406" s="259"/>
      <c r="AN406" s="259"/>
      <c r="AO406" s="259"/>
      <c r="AP406" s="261"/>
      <c r="AQ406" s="259"/>
      <c r="AR406" s="259"/>
      <c r="AS406" s="259"/>
      <c r="AT406" s="259"/>
      <c r="AU406" s="259"/>
      <c r="AV406" s="259"/>
      <c r="AW406" s="259"/>
      <c r="AX406" s="259"/>
      <c r="AY406" s="259"/>
      <c r="AZ406" s="259"/>
      <c r="BA406" s="259"/>
      <c r="BB406" s="259"/>
      <c r="BC406" s="259"/>
      <c r="BD406" s="259"/>
      <c r="BE406" s="259"/>
      <c r="BF406" s="259"/>
      <c r="BG406" s="259"/>
      <c r="BH406" s="259"/>
      <c r="BI406" s="259"/>
      <c r="BJ406" s="259"/>
      <c r="BK406" s="259"/>
      <c r="BL406" s="259"/>
      <c r="BM406" s="259"/>
      <c r="BN406" s="259"/>
      <c r="BO406" s="259"/>
      <c r="BP406" s="259"/>
      <c r="BQ406" s="259"/>
      <c r="BR406" s="259"/>
      <c r="BS406" s="259"/>
      <c r="BT406" s="259"/>
      <c r="BU406" s="259"/>
      <c r="BV406" s="259"/>
      <c r="BW406" s="259"/>
      <c r="BX406" s="259"/>
      <c r="BY406" s="259"/>
      <c r="BZ406" s="259"/>
      <c r="CA406" s="259"/>
      <c r="CB406" s="259"/>
      <c r="CC406" s="259"/>
      <c r="CD406" s="259"/>
      <c r="CE406" s="259"/>
      <c r="CF406" s="259"/>
      <c r="CG406" s="259"/>
      <c r="CH406" s="259"/>
      <c r="CI406" s="259"/>
      <c r="CJ406" s="259"/>
      <c r="CK406" s="259"/>
      <c r="CL406" s="259"/>
      <c r="CM406" s="259"/>
      <c r="CN406" s="259"/>
      <c r="CO406" s="259"/>
      <c r="CP406" s="259"/>
      <c r="CQ406" s="259"/>
      <c r="CR406" s="259"/>
      <c r="CS406" s="259"/>
      <c r="CT406" s="259"/>
      <c r="CU406" s="259"/>
      <c r="CV406" s="259"/>
      <c r="CW406" s="259"/>
      <c r="CX406" s="259"/>
      <c r="CY406" s="259"/>
      <c r="CZ406" s="259"/>
      <c r="DA406" s="259"/>
      <c r="DB406" s="259"/>
      <c r="DC406" s="259"/>
      <c r="DD406" s="259"/>
      <c r="DE406" s="259"/>
      <c r="DF406" s="259"/>
      <c r="DG406" s="259"/>
      <c r="DH406" s="259"/>
      <c r="DI406" s="259"/>
      <c r="DJ406" s="259"/>
      <c r="DK406" s="259"/>
      <c r="DL406" s="259"/>
      <c r="DM406" s="259"/>
      <c r="DN406" s="259"/>
      <c r="DO406" s="259"/>
      <c r="DP406" s="259"/>
      <c r="DQ406" s="259"/>
      <c r="DR406" s="259"/>
      <c r="DS406" s="259"/>
      <c r="DT406" s="259"/>
      <c r="DU406" s="259"/>
      <c r="DV406" s="259"/>
      <c r="DW406" s="259"/>
      <c r="DX406" s="259"/>
      <c r="DY406" s="259"/>
      <c r="DZ406" s="259"/>
      <c r="EA406" s="259"/>
      <c r="EB406" s="259"/>
      <c r="EC406" s="259"/>
      <c r="ED406" s="259"/>
      <c r="EE406" s="259"/>
      <c r="EF406" s="259"/>
      <c r="EG406" s="259"/>
      <c r="EH406" s="259"/>
      <c r="EI406" s="259"/>
      <c r="EJ406" s="259"/>
      <c r="EK406" s="259"/>
      <c r="EL406" s="259"/>
      <c r="EM406" s="259"/>
      <c r="EN406" s="259"/>
      <c r="EO406" s="259"/>
      <c r="EP406" s="259"/>
      <c r="EQ406" s="259"/>
      <c r="ER406" s="259"/>
      <c r="ES406" s="259"/>
      <c r="ET406" s="259"/>
      <c r="EU406" s="259"/>
      <c r="EV406" s="259"/>
      <c r="EW406" s="259"/>
      <c r="EX406" s="259"/>
      <c r="EY406" s="259"/>
      <c r="EZ406" s="259"/>
      <c r="FA406" s="259"/>
      <c r="FB406" s="259"/>
      <c r="FC406" s="259"/>
      <c r="FD406" s="259"/>
      <c r="FE406" s="259"/>
      <c r="FF406" s="259"/>
      <c r="FG406" s="259"/>
      <c r="FH406" s="259"/>
      <c r="FI406" s="259"/>
      <c r="FJ406" s="259"/>
      <c r="FK406" s="259"/>
      <c r="FL406" s="259"/>
      <c r="FM406" s="259"/>
      <c r="FN406" s="259"/>
      <c r="FO406" s="259"/>
      <c r="FP406" s="259"/>
      <c r="FQ406" s="259"/>
      <c r="FR406" s="259"/>
      <c r="FS406" s="259"/>
      <c r="FT406" s="259"/>
      <c r="FU406" s="259"/>
      <c r="FV406" s="259"/>
      <c r="FW406" s="259"/>
      <c r="FX406" s="259"/>
      <c r="FY406" s="259"/>
      <c r="FZ406" s="259"/>
      <c r="GA406" s="259"/>
      <c r="GB406" s="259"/>
      <c r="GC406" s="259"/>
      <c r="GD406" s="259"/>
      <c r="GE406" s="259"/>
      <c r="GF406" s="259"/>
      <c r="GG406" s="259"/>
      <c r="GH406" s="259"/>
      <c r="GI406" s="259"/>
      <c r="GJ406" s="259"/>
      <c r="GK406" s="259"/>
      <c r="GL406" s="259"/>
      <c r="GM406" s="259"/>
      <c r="GN406" s="259"/>
      <c r="GO406" s="259"/>
      <c r="GP406" s="259"/>
      <c r="GQ406" s="259"/>
      <c r="GR406" s="259"/>
      <c r="GS406" s="259"/>
      <c r="GT406" s="259"/>
      <c r="GU406" s="259"/>
      <c r="GV406" s="259"/>
      <c r="GW406" s="259"/>
      <c r="GX406" s="259"/>
      <c r="GY406" s="259"/>
      <c r="GZ406" s="259"/>
      <c r="HA406" s="259"/>
      <c r="HB406" s="259"/>
      <c r="HC406" s="259"/>
      <c r="HD406" s="259"/>
      <c r="HE406" s="259"/>
      <c r="HF406" s="259"/>
      <c r="HG406" s="259"/>
      <c r="HH406" s="259"/>
      <c r="HI406" s="259"/>
      <c r="HJ406" s="259"/>
      <c r="HK406" s="259"/>
      <c r="HL406" s="259"/>
      <c r="HM406" s="259"/>
      <c r="HN406" s="259"/>
      <c r="HO406" s="259"/>
      <c r="HP406" s="259"/>
      <c r="HQ406" s="259"/>
      <c r="HR406" s="259"/>
      <c r="HS406" s="259"/>
      <c r="HT406" s="259"/>
      <c r="HU406" s="259"/>
      <c r="HV406" s="259"/>
      <c r="HW406" s="259"/>
      <c r="HX406" s="259"/>
      <c r="HY406" s="259"/>
      <c r="HZ406" s="259"/>
      <c r="IA406" s="259"/>
    </row>
    <row r="407" s="69" customFormat="true" ht="18.75" hidden="false" customHeight="false" outlineLevel="0" collapsed="false">
      <c r="C407" s="259"/>
      <c r="D407" s="259"/>
      <c r="E407" s="259"/>
      <c r="F407" s="259"/>
      <c r="G407" s="260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59"/>
      <c r="U407" s="259"/>
      <c r="V407" s="259"/>
      <c r="W407" s="259"/>
      <c r="X407" s="259"/>
      <c r="Y407" s="259"/>
      <c r="Z407" s="259"/>
      <c r="AA407" s="259"/>
      <c r="AB407" s="259"/>
      <c r="AC407" s="259"/>
      <c r="AD407" s="259"/>
      <c r="AE407" s="259"/>
      <c r="AF407" s="259"/>
      <c r="AG407" s="259"/>
      <c r="AH407" s="259"/>
      <c r="AI407" s="259"/>
      <c r="AJ407" s="259"/>
      <c r="AK407" s="259"/>
      <c r="AL407" s="259"/>
      <c r="AM407" s="259"/>
      <c r="AN407" s="259"/>
      <c r="AO407" s="259"/>
      <c r="AP407" s="261"/>
      <c r="AQ407" s="259"/>
      <c r="AR407" s="259"/>
      <c r="AS407" s="259"/>
      <c r="AT407" s="259"/>
      <c r="AU407" s="259"/>
      <c r="AV407" s="259"/>
      <c r="AW407" s="259"/>
      <c r="AX407" s="259"/>
      <c r="AY407" s="259"/>
      <c r="AZ407" s="259"/>
      <c r="BA407" s="259"/>
      <c r="BB407" s="259"/>
      <c r="BC407" s="259"/>
      <c r="BD407" s="259"/>
      <c r="BE407" s="259"/>
      <c r="BF407" s="259"/>
      <c r="BG407" s="259"/>
      <c r="BH407" s="259"/>
      <c r="BI407" s="259"/>
      <c r="BJ407" s="259"/>
      <c r="BK407" s="259"/>
      <c r="BL407" s="259"/>
      <c r="BM407" s="259"/>
      <c r="BN407" s="259"/>
      <c r="BO407" s="259"/>
      <c r="BP407" s="259"/>
      <c r="BQ407" s="259"/>
      <c r="BR407" s="259"/>
      <c r="BS407" s="259"/>
      <c r="BT407" s="259"/>
      <c r="BU407" s="259"/>
      <c r="BV407" s="259"/>
      <c r="BW407" s="259"/>
      <c r="BX407" s="259"/>
      <c r="BY407" s="259"/>
      <c r="BZ407" s="259"/>
      <c r="CA407" s="259"/>
      <c r="CB407" s="259"/>
      <c r="CC407" s="259"/>
      <c r="CD407" s="259"/>
      <c r="CE407" s="259"/>
      <c r="CF407" s="259"/>
      <c r="CG407" s="259"/>
      <c r="CH407" s="259"/>
      <c r="CI407" s="259"/>
      <c r="CJ407" s="259"/>
      <c r="CK407" s="259"/>
      <c r="CL407" s="259"/>
      <c r="CM407" s="259"/>
      <c r="CN407" s="259"/>
      <c r="CO407" s="259"/>
      <c r="CP407" s="259"/>
      <c r="CQ407" s="259"/>
      <c r="CR407" s="259"/>
      <c r="CS407" s="259"/>
      <c r="CT407" s="259"/>
      <c r="CU407" s="259"/>
      <c r="CV407" s="259"/>
      <c r="CW407" s="259"/>
      <c r="CX407" s="259"/>
      <c r="CY407" s="259"/>
      <c r="CZ407" s="259"/>
      <c r="DA407" s="259"/>
      <c r="DB407" s="259"/>
      <c r="DC407" s="259"/>
      <c r="DD407" s="259"/>
      <c r="DE407" s="259"/>
      <c r="DF407" s="259"/>
      <c r="DG407" s="259"/>
      <c r="DH407" s="259"/>
      <c r="DI407" s="259"/>
      <c r="DJ407" s="259"/>
      <c r="DK407" s="259"/>
      <c r="DL407" s="259"/>
      <c r="DM407" s="259"/>
      <c r="DN407" s="259"/>
      <c r="DO407" s="259"/>
      <c r="DP407" s="259"/>
      <c r="DQ407" s="259"/>
      <c r="DR407" s="259"/>
      <c r="DS407" s="259"/>
      <c r="DT407" s="259"/>
      <c r="DU407" s="259"/>
      <c r="DV407" s="259"/>
      <c r="DW407" s="259"/>
      <c r="DX407" s="259"/>
      <c r="DY407" s="259"/>
      <c r="DZ407" s="259"/>
      <c r="EA407" s="259"/>
      <c r="EB407" s="259"/>
      <c r="EC407" s="259"/>
      <c r="ED407" s="259"/>
      <c r="EE407" s="259"/>
      <c r="EF407" s="259"/>
      <c r="EG407" s="259"/>
      <c r="EH407" s="259"/>
      <c r="EI407" s="259"/>
      <c r="EJ407" s="259"/>
      <c r="EK407" s="259"/>
      <c r="EL407" s="259"/>
      <c r="EM407" s="259"/>
      <c r="EN407" s="259"/>
      <c r="EO407" s="259"/>
      <c r="EP407" s="259"/>
      <c r="EQ407" s="259"/>
      <c r="ER407" s="259"/>
      <c r="ES407" s="259"/>
      <c r="ET407" s="259"/>
      <c r="EU407" s="259"/>
      <c r="EV407" s="259"/>
      <c r="EW407" s="259"/>
      <c r="EX407" s="259"/>
      <c r="EY407" s="259"/>
      <c r="EZ407" s="259"/>
      <c r="FA407" s="259"/>
      <c r="FB407" s="259"/>
      <c r="FC407" s="259"/>
      <c r="FD407" s="259"/>
      <c r="FE407" s="259"/>
      <c r="FF407" s="259"/>
      <c r="FG407" s="259"/>
      <c r="FH407" s="259"/>
      <c r="FI407" s="259"/>
      <c r="FJ407" s="259"/>
      <c r="FK407" s="259"/>
      <c r="FL407" s="259"/>
      <c r="FM407" s="259"/>
      <c r="FN407" s="259"/>
      <c r="FO407" s="259"/>
      <c r="FP407" s="259"/>
      <c r="FQ407" s="259"/>
      <c r="FR407" s="259"/>
      <c r="FS407" s="259"/>
      <c r="FT407" s="259"/>
      <c r="FU407" s="259"/>
      <c r="FV407" s="259"/>
      <c r="FW407" s="259"/>
      <c r="FX407" s="259"/>
      <c r="FY407" s="259"/>
      <c r="FZ407" s="259"/>
      <c r="GA407" s="259"/>
      <c r="GB407" s="259"/>
      <c r="GC407" s="259"/>
      <c r="GD407" s="259"/>
      <c r="GE407" s="259"/>
      <c r="GF407" s="259"/>
      <c r="GG407" s="259"/>
      <c r="GH407" s="259"/>
      <c r="GI407" s="259"/>
      <c r="GJ407" s="259"/>
      <c r="GK407" s="259"/>
      <c r="GL407" s="259"/>
      <c r="GM407" s="259"/>
      <c r="GN407" s="259"/>
      <c r="GO407" s="259"/>
      <c r="GP407" s="259"/>
      <c r="GQ407" s="259"/>
      <c r="GR407" s="259"/>
      <c r="GS407" s="259"/>
      <c r="GT407" s="259"/>
      <c r="GU407" s="259"/>
      <c r="GV407" s="259"/>
      <c r="GW407" s="259"/>
      <c r="GX407" s="259"/>
      <c r="GY407" s="259"/>
      <c r="GZ407" s="259"/>
      <c r="HA407" s="259"/>
      <c r="HB407" s="259"/>
      <c r="HC407" s="259"/>
      <c r="HD407" s="259"/>
      <c r="HE407" s="259"/>
      <c r="HF407" s="259"/>
      <c r="HG407" s="259"/>
      <c r="HH407" s="259"/>
      <c r="HI407" s="259"/>
      <c r="HJ407" s="259"/>
      <c r="HK407" s="259"/>
      <c r="HL407" s="259"/>
      <c r="HM407" s="259"/>
      <c r="HN407" s="259"/>
      <c r="HO407" s="259"/>
      <c r="HP407" s="259"/>
      <c r="HQ407" s="259"/>
      <c r="HR407" s="259"/>
      <c r="HS407" s="259"/>
      <c r="HT407" s="259"/>
      <c r="HU407" s="259"/>
      <c r="HV407" s="259"/>
      <c r="HW407" s="259"/>
      <c r="HX407" s="259"/>
      <c r="HY407" s="259"/>
      <c r="HZ407" s="259"/>
      <c r="IA407" s="259"/>
    </row>
    <row r="408" s="69" customFormat="true" ht="18.75" hidden="false" customHeight="false" outlineLevel="0" collapsed="false">
      <c r="C408" s="259"/>
      <c r="D408" s="259"/>
      <c r="E408" s="259"/>
      <c r="F408" s="259"/>
      <c r="G408" s="260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59"/>
      <c r="U408" s="259"/>
      <c r="V408" s="259"/>
      <c r="W408" s="259"/>
      <c r="X408" s="259"/>
      <c r="Y408" s="259"/>
      <c r="Z408" s="259"/>
      <c r="AA408" s="259"/>
      <c r="AB408" s="259"/>
      <c r="AC408" s="259"/>
      <c r="AD408" s="259"/>
      <c r="AE408" s="259"/>
      <c r="AF408" s="259"/>
      <c r="AG408" s="259"/>
      <c r="AH408" s="259"/>
      <c r="AI408" s="259"/>
      <c r="AJ408" s="259"/>
      <c r="AK408" s="259"/>
      <c r="AL408" s="259"/>
      <c r="AM408" s="259"/>
      <c r="AN408" s="259"/>
      <c r="AO408" s="259"/>
      <c r="AP408" s="261"/>
      <c r="AQ408" s="259"/>
      <c r="AR408" s="259"/>
      <c r="AS408" s="259"/>
      <c r="AT408" s="259"/>
      <c r="AU408" s="259"/>
      <c r="AV408" s="259"/>
      <c r="AW408" s="259"/>
      <c r="AX408" s="259"/>
      <c r="AY408" s="259"/>
      <c r="AZ408" s="259"/>
      <c r="BA408" s="259"/>
      <c r="BB408" s="259"/>
      <c r="BC408" s="259"/>
      <c r="BD408" s="259"/>
      <c r="BE408" s="259"/>
      <c r="BF408" s="259"/>
      <c r="BG408" s="259"/>
      <c r="BH408" s="259"/>
      <c r="BI408" s="259"/>
      <c r="BJ408" s="259"/>
      <c r="BK408" s="259"/>
      <c r="BL408" s="259"/>
      <c r="BM408" s="259"/>
      <c r="BN408" s="259"/>
      <c r="BO408" s="259"/>
      <c r="BP408" s="259"/>
      <c r="BQ408" s="259"/>
      <c r="BR408" s="259"/>
      <c r="BS408" s="259"/>
      <c r="BT408" s="259"/>
      <c r="BU408" s="259"/>
      <c r="BV408" s="259"/>
      <c r="BW408" s="259"/>
      <c r="BX408" s="259"/>
      <c r="BY408" s="259"/>
      <c r="BZ408" s="259"/>
      <c r="CA408" s="259"/>
      <c r="CB408" s="259"/>
      <c r="CC408" s="259"/>
      <c r="CD408" s="259"/>
      <c r="CE408" s="259"/>
      <c r="CF408" s="259"/>
      <c r="CG408" s="259"/>
      <c r="CH408" s="259"/>
      <c r="CI408" s="259"/>
      <c r="CJ408" s="259"/>
      <c r="CK408" s="259"/>
      <c r="CL408" s="259"/>
      <c r="CM408" s="259"/>
      <c r="CN408" s="259"/>
      <c r="CO408" s="259"/>
      <c r="CP408" s="259"/>
      <c r="CQ408" s="259"/>
      <c r="CR408" s="259"/>
      <c r="CS408" s="259"/>
      <c r="CT408" s="259"/>
      <c r="CU408" s="259"/>
      <c r="CV408" s="259"/>
      <c r="CW408" s="259"/>
      <c r="CX408" s="259"/>
      <c r="CY408" s="259"/>
      <c r="CZ408" s="259"/>
      <c r="DA408" s="259"/>
      <c r="DB408" s="259"/>
      <c r="DC408" s="259"/>
      <c r="DD408" s="259"/>
      <c r="DE408" s="259"/>
      <c r="DF408" s="259"/>
      <c r="DG408" s="259"/>
      <c r="DH408" s="259"/>
      <c r="DI408" s="259"/>
      <c r="DJ408" s="259"/>
      <c r="DK408" s="259"/>
      <c r="DL408" s="259"/>
      <c r="DM408" s="259"/>
      <c r="DN408" s="259"/>
      <c r="DO408" s="259"/>
      <c r="DP408" s="259"/>
      <c r="DQ408" s="259"/>
      <c r="DR408" s="259"/>
      <c r="DS408" s="259"/>
      <c r="DT408" s="259"/>
      <c r="DU408" s="259"/>
      <c r="DV408" s="259"/>
      <c r="DW408" s="259"/>
      <c r="DX408" s="259"/>
      <c r="DY408" s="259"/>
      <c r="DZ408" s="259"/>
      <c r="EA408" s="259"/>
      <c r="EB408" s="259"/>
      <c r="EC408" s="259"/>
      <c r="ED408" s="259"/>
      <c r="EE408" s="259"/>
      <c r="EF408" s="259"/>
      <c r="EG408" s="259"/>
      <c r="EH408" s="259"/>
      <c r="EI408" s="259"/>
      <c r="EJ408" s="259"/>
      <c r="EK408" s="259"/>
      <c r="EL408" s="259"/>
      <c r="EM408" s="259"/>
      <c r="EN408" s="259"/>
      <c r="EO408" s="259"/>
      <c r="EP408" s="259"/>
      <c r="EQ408" s="259"/>
      <c r="ER408" s="259"/>
      <c r="ES408" s="259"/>
      <c r="ET408" s="259"/>
      <c r="EU408" s="259"/>
      <c r="EV408" s="259"/>
      <c r="EW408" s="259"/>
      <c r="EX408" s="259"/>
      <c r="EY408" s="259"/>
      <c r="EZ408" s="259"/>
      <c r="FA408" s="259"/>
      <c r="FB408" s="259"/>
      <c r="FC408" s="259"/>
      <c r="FD408" s="259"/>
      <c r="FE408" s="259"/>
      <c r="FF408" s="259"/>
      <c r="FG408" s="259"/>
      <c r="FH408" s="259"/>
      <c r="FI408" s="259"/>
      <c r="FJ408" s="259"/>
      <c r="FK408" s="259"/>
      <c r="FL408" s="259"/>
      <c r="FM408" s="259"/>
      <c r="FN408" s="259"/>
      <c r="FO408" s="259"/>
      <c r="FP408" s="259"/>
      <c r="FQ408" s="259"/>
      <c r="FR408" s="259"/>
      <c r="FS408" s="259"/>
      <c r="FT408" s="259"/>
      <c r="FU408" s="259"/>
      <c r="FV408" s="259"/>
      <c r="FW408" s="259"/>
      <c r="FX408" s="259"/>
      <c r="FY408" s="259"/>
      <c r="FZ408" s="259"/>
      <c r="GA408" s="259"/>
      <c r="GB408" s="259"/>
      <c r="GC408" s="259"/>
      <c r="GD408" s="259"/>
      <c r="GE408" s="259"/>
      <c r="GF408" s="259"/>
      <c r="GG408" s="259"/>
      <c r="GH408" s="259"/>
      <c r="GI408" s="259"/>
      <c r="GJ408" s="259"/>
      <c r="GK408" s="259"/>
      <c r="GL408" s="259"/>
      <c r="GM408" s="259"/>
      <c r="GN408" s="259"/>
      <c r="GO408" s="259"/>
      <c r="GP408" s="259"/>
      <c r="GQ408" s="259"/>
      <c r="GR408" s="259"/>
      <c r="GS408" s="259"/>
      <c r="GT408" s="259"/>
      <c r="GU408" s="259"/>
      <c r="GV408" s="259"/>
      <c r="GW408" s="259"/>
      <c r="GX408" s="259"/>
      <c r="GY408" s="259"/>
      <c r="GZ408" s="259"/>
      <c r="HA408" s="259"/>
      <c r="HB408" s="259"/>
      <c r="HC408" s="259"/>
      <c r="HD408" s="259"/>
      <c r="HE408" s="259"/>
      <c r="HF408" s="259"/>
      <c r="HG408" s="259"/>
      <c r="HH408" s="259"/>
      <c r="HI408" s="259"/>
      <c r="HJ408" s="259"/>
      <c r="HK408" s="259"/>
      <c r="HL408" s="259"/>
      <c r="HM408" s="259"/>
      <c r="HN408" s="259"/>
      <c r="HO408" s="259"/>
      <c r="HP408" s="259"/>
      <c r="HQ408" s="259"/>
      <c r="HR408" s="259"/>
      <c r="HS408" s="259"/>
      <c r="HT408" s="259"/>
      <c r="HU408" s="259"/>
      <c r="HV408" s="259"/>
      <c r="HW408" s="259"/>
      <c r="HX408" s="259"/>
      <c r="HY408" s="259"/>
      <c r="HZ408" s="259"/>
      <c r="IA408" s="259"/>
    </row>
    <row r="409" s="69" customFormat="true" ht="18.75" hidden="false" customHeight="false" outlineLevel="0" collapsed="false">
      <c r="C409" s="259"/>
      <c r="D409" s="259"/>
      <c r="E409" s="259"/>
      <c r="F409" s="259"/>
      <c r="G409" s="260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59"/>
      <c r="U409" s="259"/>
      <c r="V409" s="259"/>
      <c r="W409" s="259"/>
      <c r="X409" s="259"/>
      <c r="Y409" s="259"/>
      <c r="Z409" s="259"/>
      <c r="AA409" s="259"/>
      <c r="AB409" s="259"/>
      <c r="AC409" s="259"/>
      <c r="AD409" s="259"/>
      <c r="AE409" s="259"/>
      <c r="AF409" s="259"/>
      <c r="AG409" s="259"/>
      <c r="AH409" s="259"/>
      <c r="AI409" s="259"/>
      <c r="AJ409" s="259"/>
      <c r="AK409" s="259"/>
      <c r="AL409" s="259"/>
      <c r="AM409" s="259"/>
      <c r="AN409" s="259"/>
      <c r="AO409" s="259"/>
      <c r="AP409" s="261"/>
      <c r="AQ409" s="259"/>
      <c r="AR409" s="259"/>
      <c r="AS409" s="259"/>
      <c r="AT409" s="259"/>
      <c r="AU409" s="259"/>
      <c r="AV409" s="259"/>
      <c r="AW409" s="259"/>
      <c r="AX409" s="259"/>
      <c r="AY409" s="259"/>
      <c r="AZ409" s="259"/>
      <c r="BA409" s="259"/>
      <c r="BB409" s="259"/>
      <c r="BC409" s="259"/>
      <c r="BD409" s="259"/>
      <c r="BE409" s="259"/>
      <c r="BF409" s="259"/>
      <c r="BG409" s="259"/>
      <c r="BH409" s="259"/>
      <c r="BI409" s="259"/>
      <c r="BJ409" s="259"/>
      <c r="BK409" s="259"/>
      <c r="BL409" s="259"/>
      <c r="BM409" s="259"/>
      <c r="BN409" s="259"/>
      <c r="BO409" s="259"/>
      <c r="BP409" s="259"/>
      <c r="BQ409" s="259"/>
      <c r="BR409" s="259"/>
      <c r="BS409" s="259"/>
      <c r="BT409" s="259"/>
      <c r="BU409" s="259"/>
      <c r="BV409" s="259"/>
      <c r="BW409" s="259"/>
      <c r="BX409" s="259"/>
      <c r="BY409" s="259"/>
      <c r="BZ409" s="259"/>
      <c r="CA409" s="259"/>
      <c r="CB409" s="259"/>
      <c r="CC409" s="259"/>
      <c r="CD409" s="259"/>
      <c r="CE409" s="259"/>
      <c r="CF409" s="259"/>
      <c r="CG409" s="259"/>
      <c r="CH409" s="259"/>
      <c r="CI409" s="259"/>
      <c r="CJ409" s="259"/>
      <c r="CK409" s="259"/>
      <c r="CL409" s="259"/>
      <c r="CM409" s="259"/>
      <c r="CN409" s="259"/>
      <c r="CO409" s="259"/>
      <c r="CP409" s="259"/>
      <c r="CQ409" s="259"/>
      <c r="CR409" s="259"/>
      <c r="CS409" s="259"/>
      <c r="CT409" s="259"/>
      <c r="CU409" s="259"/>
      <c r="CV409" s="259"/>
      <c r="CW409" s="259"/>
      <c r="CX409" s="259"/>
      <c r="CY409" s="259"/>
      <c r="CZ409" s="259"/>
      <c r="DA409" s="259"/>
      <c r="DB409" s="259"/>
      <c r="DC409" s="259"/>
      <c r="DD409" s="259"/>
      <c r="DE409" s="259"/>
      <c r="DF409" s="259"/>
      <c r="DG409" s="259"/>
      <c r="DH409" s="259"/>
      <c r="DI409" s="259"/>
      <c r="DJ409" s="259"/>
      <c r="DK409" s="259"/>
      <c r="DL409" s="259"/>
      <c r="DM409" s="259"/>
      <c r="DN409" s="259"/>
      <c r="DO409" s="259"/>
      <c r="DP409" s="259"/>
      <c r="DQ409" s="259"/>
      <c r="DR409" s="259"/>
      <c r="DS409" s="259"/>
      <c r="DT409" s="259"/>
      <c r="DU409" s="259"/>
      <c r="DV409" s="259"/>
      <c r="DW409" s="259"/>
      <c r="DX409" s="259"/>
      <c r="DY409" s="259"/>
      <c r="DZ409" s="259"/>
      <c r="EA409" s="259"/>
      <c r="EB409" s="259"/>
      <c r="EC409" s="259"/>
      <c r="ED409" s="259"/>
      <c r="EE409" s="259"/>
      <c r="EF409" s="259"/>
      <c r="EG409" s="259"/>
      <c r="EH409" s="259"/>
      <c r="EI409" s="259"/>
      <c r="EJ409" s="259"/>
      <c r="EK409" s="259"/>
      <c r="EL409" s="259"/>
      <c r="EM409" s="259"/>
      <c r="EN409" s="259"/>
      <c r="EO409" s="259"/>
      <c r="EP409" s="259"/>
      <c r="EQ409" s="259"/>
      <c r="ER409" s="259"/>
      <c r="ES409" s="259"/>
      <c r="ET409" s="259"/>
      <c r="EU409" s="259"/>
      <c r="EV409" s="259"/>
      <c r="EW409" s="259"/>
      <c r="EX409" s="259"/>
      <c r="EY409" s="259"/>
      <c r="EZ409" s="259"/>
      <c r="FA409" s="259"/>
      <c r="FB409" s="259"/>
      <c r="FC409" s="259"/>
      <c r="FD409" s="259"/>
      <c r="FE409" s="259"/>
      <c r="FF409" s="259"/>
      <c r="FG409" s="259"/>
      <c r="FH409" s="259"/>
      <c r="FI409" s="259"/>
      <c r="FJ409" s="259"/>
      <c r="FK409" s="259"/>
      <c r="FL409" s="259"/>
      <c r="FM409" s="259"/>
      <c r="FN409" s="259"/>
      <c r="FO409" s="259"/>
      <c r="FP409" s="259"/>
      <c r="FQ409" s="259"/>
      <c r="FR409" s="259"/>
      <c r="FS409" s="259"/>
      <c r="FT409" s="259"/>
      <c r="FU409" s="259"/>
      <c r="FV409" s="259"/>
      <c r="FW409" s="259"/>
      <c r="FX409" s="259"/>
      <c r="FY409" s="259"/>
      <c r="FZ409" s="259"/>
      <c r="GA409" s="259"/>
      <c r="GB409" s="259"/>
      <c r="GC409" s="259"/>
      <c r="GD409" s="259"/>
      <c r="GE409" s="259"/>
      <c r="GF409" s="259"/>
      <c r="GG409" s="259"/>
      <c r="GH409" s="259"/>
      <c r="GI409" s="259"/>
      <c r="GJ409" s="259"/>
      <c r="GK409" s="259"/>
      <c r="GL409" s="259"/>
      <c r="GM409" s="259"/>
      <c r="GN409" s="259"/>
      <c r="GO409" s="259"/>
      <c r="GP409" s="259"/>
      <c r="GQ409" s="259"/>
      <c r="GR409" s="259"/>
      <c r="GS409" s="259"/>
      <c r="GT409" s="259"/>
      <c r="GU409" s="259"/>
      <c r="GV409" s="259"/>
      <c r="GW409" s="259"/>
      <c r="GX409" s="259"/>
      <c r="GY409" s="259"/>
      <c r="GZ409" s="259"/>
      <c r="HA409" s="259"/>
      <c r="HB409" s="259"/>
      <c r="HC409" s="259"/>
      <c r="HD409" s="259"/>
      <c r="HE409" s="259"/>
      <c r="HF409" s="259"/>
      <c r="HG409" s="259"/>
      <c r="HH409" s="259"/>
      <c r="HI409" s="259"/>
      <c r="HJ409" s="259"/>
      <c r="HK409" s="259"/>
      <c r="HL409" s="259"/>
      <c r="HM409" s="259"/>
      <c r="HN409" s="259"/>
      <c r="HO409" s="259"/>
      <c r="HP409" s="259"/>
      <c r="HQ409" s="259"/>
      <c r="HR409" s="259"/>
      <c r="HS409" s="259"/>
      <c r="HT409" s="259"/>
      <c r="HU409" s="259"/>
      <c r="HV409" s="259"/>
      <c r="HW409" s="259"/>
      <c r="HX409" s="259"/>
      <c r="HY409" s="259"/>
      <c r="HZ409" s="259"/>
      <c r="IA409" s="259"/>
    </row>
    <row r="410" s="69" customFormat="true" ht="18.75" hidden="false" customHeight="false" outlineLevel="0" collapsed="false">
      <c r="C410" s="259"/>
      <c r="D410" s="259"/>
      <c r="E410" s="259"/>
      <c r="F410" s="259"/>
      <c r="G410" s="260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59"/>
      <c r="U410" s="259"/>
      <c r="V410" s="259"/>
      <c r="W410" s="259"/>
      <c r="X410" s="259"/>
      <c r="Y410" s="259"/>
      <c r="Z410" s="259"/>
      <c r="AA410" s="259"/>
      <c r="AB410" s="259"/>
      <c r="AC410" s="259"/>
      <c r="AD410" s="259"/>
      <c r="AE410" s="259"/>
      <c r="AF410" s="259"/>
      <c r="AG410" s="259"/>
      <c r="AH410" s="259"/>
      <c r="AI410" s="259"/>
      <c r="AJ410" s="259"/>
      <c r="AK410" s="259"/>
      <c r="AL410" s="259"/>
      <c r="AM410" s="259"/>
      <c r="AN410" s="259"/>
      <c r="AO410" s="259"/>
      <c r="AP410" s="261"/>
      <c r="AQ410" s="259"/>
      <c r="AR410" s="259"/>
      <c r="AS410" s="259"/>
      <c r="AT410" s="259"/>
      <c r="AU410" s="259"/>
      <c r="AV410" s="259"/>
      <c r="AW410" s="259"/>
      <c r="AX410" s="259"/>
      <c r="AY410" s="259"/>
      <c r="AZ410" s="259"/>
      <c r="BA410" s="259"/>
      <c r="BB410" s="259"/>
      <c r="BC410" s="259"/>
      <c r="BD410" s="259"/>
      <c r="BE410" s="259"/>
      <c r="BF410" s="259"/>
      <c r="BG410" s="259"/>
      <c r="BH410" s="259"/>
      <c r="BI410" s="259"/>
      <c r="BJ410" s="259"/>
      <c r="BK410" s="259"/>
      <c r="BL410" s="259"/>
      <c r="BM410" s="259"/>
      <c r="BN410" s="259"/>
      <c r="BO410" s="259"/>
      <c r="BP410" s="259"/>
      <c r="BQ410" s="259"/>
      <c r="BR410" s="259"/>
      <c r="BS410" s="259"/>
      <c r="BT410" s="259"/>
      <c r="BU410" s="259"/>
      <c r="BV410" s="259"/>
      <c r="BW410" s="259"/>
      <c r="BX410" s="259"/>
      <c r="BY410" s="259"/>
      <c r="BZ410" s="259"/>
      <c r="CA410" s="259"/>
      <c r="CB410" s="259"/>
      <c r="CC410" s="259"/>
      <c r="CD410" s="259"/>
      <c r="CE410" s="259"/>
      <c r="CF410" s="259"/>
      <c r="CG410" s="259"/>
      <c r="CH410" s="259"/>
      <c r="CI410" s="259"/>
      <c r="CJ410" s="259"/>
      <c r="CK410" s="259"/>
      <c r="CL410" s="259"/>
      <c r="CM410" s="259"/>
      <c r="CN410" s="259"/>
      <c r="CO410" s="259"/>
      <c r="CP410" s="259"/>
      <c r="CQ410" s="259"/>
      <c r="CR410" s="259"/>
      <c r="CS410" s="259"/>
      <c r="CT410" s="259"/>
      <c r="CU410" s="259"/>
      <c r="CV410" s="259"/>
      <c r="CW410" s="259"/>
      <c r="CX410" s="259"/>
      <c r="CY410" s="259"/>
      <c r="CZ410" s="259"/>
      <c r="DA410" s="259"/>
      <c r="DB410" s="259"/>
      <c r="DC410" s="259"/>
      <c r="DD410" s="259"/>
      <c r="DE410" s="259"/>
      <c r="DF410" s="259"/>
      <c r="DG410" s="259"/>
      <c r="DH410" s="259"/>
      <c r="DI410" s="259"/>
      <c r="DJ410" s="259"/>
      <c r="DK410" s="259"/>
      <c r="DL410" s="259"/>
      <c r="DM410" s="259"/>
      <c r="DN410" s="259"/>
      <c r="DO410" s="259"/>
      <c r="DP410" s="259"/>
      <c r="DQ410" s="259"/>
      <c r="DR410" s="259"/>
      <c r="DS410" s="259"/>
      <c r="DT410" s="259"/>
      <c r="DU410" s="259"/>
      <c r="DV410" s="259"/>
      <c r="DW410" s="259"/>
      <c r="DX410" s="259"/>
      <c r="DY410" s="259"/>
      <c r="DZ410" s="259"/>
      <c r="EA410" s="259"/>
      <c r="EB410" s="259"/>
      <c r="EC410" s="259"/>
      <c r="ED410" s="259"/>
      <c r="EE410" s="259"/>
      <c r="EF410" s="259"/>
      <c r="EG410" s="259"/>
      <c r="EH410" s="259"/>
      <c r="EI410" s="259"/>
      <c r="EJ410" s="259"/>
      <c r="EK410" s="259"/>
      <c r="EL410" s="259"/>
      <c r="EM410" s="259"/>
      <c r="EN410" s="259"/>
      <c r="EO410" s="259"/>
      <c r="EP410" s="259"/>
      <c r="EQ410" s="259"/>
      <c r="ER410" s="259"/>
      <c r="ES410" s="259"/>
      <c r="ET410" s="259"/>
      <c r="EU410" s="259"/>
      <c r="EV410" s="259"/>
      <c r="EW410" s="259"/>
      <c r="EX410" s="259"/>
      <c r="EY410" s="259"/>
      <c r="EZ410" s="259"/>
      <c r="FA410" s="259"/>
      <c r="FB410" s="259"/>
      <c r="FC410" s="259"/>
      <c r="FD410" s="259"/>
      <c r="FE410" s="259"/>
      <c r="FF410" s="259"/>
      <c r="FG410" s="259"/>
      <c r="FH410" s="259"/>
      <c r="FI410" s="259"/>
      <c r="FJ410" s="259"/>
      <c r="FK410" s="259"/>
      <c r="FL410" s="259"/>
      <c r="FM410" s="259"/>
      <c r="FN410" s="259"/>
      <c r="FO410" s="259"/>
      <c r="FP410" s="259"/>
      <c r="FQ410" s="259"/>
      <c r="FR410" s="259"/>
      <c r="FS410" s="259"/>
      <c r="FT410" s="259"/>
      <c r="FU410" s="259"/>
      <c r="FV410" s="259"/>
      <c r="FW410" s="259"/>
      <c r="FX410" s="259"/>
      <c r="FY410" s="259"/>
      <c r="FZ410" s="259"/>
      <c r="GA410" s="259"/>
      <c r="GB410" s="259"/>
      <c r="GC410" s="259"/>
      <c r="GD410" s="259"/>
      <c r="GE410" s="259"/>
      <c r="GF410" s="259"/>
      <c r="GG410" s="259"/>
      <c r="GH410" s="259"/>
      <c r="GI410" s="259"/>
      <c r="GJ410" s="259"/>
      <c r="GK410" s="259"/>
      <c r="GL410" s="259"/>
      <c r="GM410" s="259"/>
      <c r="GN410" s="259"/>
      <c r="GO410" s="259"/>
      <c r="GP410" s="259"/>
      <c r="GQ410" s="259"/>
      <c r="GR410" s="259"/>
      <c r="GS410" s="259"/>
      <c r="GT410" s="259"/>
      <c r="GU410" s="259"/>
      <c r="GV410" s="259"/>
      <c r="GW410" s="259"/>
      <c r="GX410" s="259"/>
      <c r="GY410" s="259"/>
      <c r="GZ410" s="259"/>
      <c r="HA410" s="259"/>
      <c r="HB410" s="259"/>
      <c r="HC410" s="259"/>
      <c r="HD410" s="259"/>
      <c r="HE410" s="259"/>
      <c r="HF410" s="259"/>
      <c r="HG410" s="259"/>
      <c r="HH410" s="259"/>
      <c r="HI410" s="259"/>
      <c r="HJ410" s="259"/>
      <c r="HK410" s="259"/>
      <c r="HL410" s="259"/>
      <c r="HM410" s="259"/>
      <c r="HN410" s="259"/>
      <c r="HO410" s="259"/>
      <c r="HP410" s="259"/>
      <c r="HQ410" s="259"/>
      <c r="HR410" s="259"/>
      <c r="HS410" s="259"/>
      <c r="HT410" s="259"/>
      <c r="HU410" s="259"/>
      <c r="HV410" s="259"/>
      <c r="HW410" s="259"/>
      <c r="HX410" s="259"/>
      <c r="HY410" s="259"/>
      <c r="HZ410" s="259"/>
      <c r="IA410" s="259"/>
    </row>
    <row r="411" s="69" customFormat="true" ht="18.75" hidden="false" customHeight="false" outlineLevel="0" collapsed="false">
      <c r="C411" s="259"/>
      <c r="D411" s="259"/>
      <c r="E411" s="259"/>
      <c r="F411" s="259"/>
      <c r="G411" s="260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59"/>
      <c r="U411" s="259"/>
      <c r="V411" s="259"/>
      <c r="W411" s="259"/>
      <c r="X411" s="259"/>
      <c r="Y411" s="259"/>
      <c r="Z411" s="259"/>
      <c r="AA411" s="259"/>
      <c r="AB411" s="259"/>
      <c r="AC411" s="259"/>
      <c r="AD411" s="259"/>
      <c r="AE411" s="259"/>
      <c r="AF411" s="259"/>
      <c r="AG411" s="259"/>
      <c r="AH411" s="259"/>
      <c r="AI411" s="259"/>
      <c r="AJ411" s="259"/>
      <c r="AK411" s="259"/>
      <c r="AL411" s="259"/>
      <c r="AM411" s="259"/>
      <c r="AN411" s="259"/>
      <c r="AO411" s="259"/>
      <c r="AP411" s="261"/>
      <c r="AQ411" s="259"/>
      <c r="AR411" s="259"/>
      <c r="AS411" s="259"/>
      <c r="AT411" s="259"/>
      <c r="AU411" s="259"/>
      <c r="AV411" s="259"/>
      <c r="AW411" s="259"/>
      <c r="AX411" s="259"/>
      <c r="AY411" s="259"/>
      <c r="AZ411" s="259"/>
      <c r="BA411" s="259"/>
      <c r="BB411" s="259"/>
      <c r="BC411" s="259"/>
      <c r="BD411" s="259"/>
      <c r="BE411" s="259"/>
      <c r="BF411" s="259"/>
      <c r="BG411" s="259"/>
      <c r="BH411" s="259"/>
      <c r="BI411" s="259"/>
      <c r="BJ411" s="259"/>
      <c r="BK411" s="259"/>
      <c r="BL411" s="259"/>
      <c r="BM411" s="259"/>
      <c r="BN411" s="259"/>
      <c r="BO411" s="259"/>
      <c r="BP411" s="259"/>
      <c r="BQ411" s="259"/>
      <c r="BR411" s="259"/>
      <c r="BS411" s="259"/>
      <c r="BT411" s="259"/>
      <c r="BU411" s="259"/>
      <c r="BV411" s="259"/>
      <c r="BW411" s="259"/>
      <c r="BX411" s="259"/>
      <c r="BY411" s="259"/>
      <c r="BZ411" s="259"/>
      <c r="CA411" s="259"/>
      <c r="CB411" s="259"/>
      <c r="CC411" s="259"/>
      <c r="CD411" s="259"/>
      <c r="CE411" s="259"/>
      <c r="CF411" s="259"/>
      <c r="CG411" s="259"/>
      <c r="CH411" s="259"/>
      <c r="CI411" s="259"/>
      <c r="CJ411" s="259"/>
      <c r="CK411" s="259"/>
      <c r="CL411" s="259"/>
      <c r="CM411" s="259"/>
      <c r="CN411" s="259"/>
      <c r="CO411" s="259"/>
      <c r="CP411" s="259"/>
      <c r="CQ411" s="259"/>
      <c r="CR411" s="259"/>
      <c r="CS411" s="259"/>
      <c r="CT411" s="259"/>
      <c r="CU411" s="259"/>
      <c r="CV411" s="259"/>
      <c r="CW411" s="259"/>
      <c r="CX411" s="259"/>
      <c r="CY411" s="259"/>
      <c r="CZ411" s="259"/>
      <c r="DA411" s="259"/>
      <c r="DB411" s="259"/>
      <c r="DC411" s="259"/>
      <c r="DD411" s="259"/>
      <c r="DE411" s="259"/>
      <c r="DF411" s="259"/>
      <c r="DG411" s="259"/>
      <c r="DH411" s="259"/>
      <c r="DI411" s="259"/>
      <c r="DJ411" s="259"/>
      <c r="DK411" s="259"/>
      <c r="DL411" s="259"/>
      <c r="DM411" s="259"/>
      <c r="DN411" s="259"/>
      <c r="DO411" s="259"/>
      <c r="DP411" s="259"/>
      <c r="DQ411" s="259"/>
      <c r="DR411" s="259"/>
      <c r="DS411" s="259"/>
      <c r="DT411" s="259"/>
      <c r="DU411" s="259"/>
      <c r="DV411" s="259"/>
      <c r="DW411" s="259"/>
      <c r="DX411" s="259"/>
      <c r="DY411" s="259"/>
      <c r="DZ411" s="259"/>
      <c r="EA411" s="259"/>
      <c r="EB411" s="259"/>
      <c r="EC411" s="259"/>
      <c r="ED411" s="259"/>
      <c r="EE411" s="259"/>
      <c r="EF411" s="259"/>
      <c r="EG411" s="259"/>
      <c r="EH411" s="259"/>
      <c r="EI411" s="259"/>
      <c r="EJ411" s="259"/>
      <c r="EK411" s="259"/>
      <c r="EL411" s="259"/>
      <c r="EM411" s="259"/>
      <c r="EN411" s="259"/>
      <c r="EO411" s="259"/>
      <c r="EP411" s="259"/>
      <c r="EQ411" s="259"/>
      <c r="ER411" s="259"/>
      <c r="ES411" s="259"/>
      <c r="ET411" s="259"/>
      <c r="EU411" s="259"/>
      <c r="EV411" s="259"/>
      <c r="EW411" s="259"/>
      <c r="EX411" s="259"/>
      <c r="EY411" s="259"/>
      <c r="EZ411" s="259"/>
      <c r="FA411" s="259"/>
      <c r="FB411" s="259"/>
      <c r="FC411" s="259"/>
      <c r="FD411" s="259"/>
      <c r="FE411" s="259"/>
      <c r="FF411" s="259"/>
      <c r="FG411" s="259"/>
      <c r="FH411" s="259"/>
      <c r="FI411" s="259"/>
      <c r="FJ411" s="259"/>
      <c r="FK411" s="259"/>
      <c r="FL411" s="259"/>
      <c r="FM411" s="259"/>
      <c r="FN411" s="259"/>
      <c r="FO411" s="259"/>
      <c r="FP411" s="259"/>
      <c r="FQ411" s="259"/>
      <c r="FR411" s="259"/>
      <c r="FS411" s="259"/>
      <c r="FT411" s="259"/>
      <c r="FU411" s="259"/>
      <c r="FV411" s="259"/>
      <c r="FW411" s="259"/>
      <c r="FX411" s="259"/>
      <c r="FY411" s="259"/>
      <c r="FZ411" s="259"/>
      <c r="GA411" s="259"/>
      <c r="GB411" s="259"/>
      <c r="GC411" s="259"/>
      <c r="GD411" s="259"/>
      <c r="GE411" s="259"/>
      <c r="GF411" s="259"/>
      <c r="GG411" s="259"/>
      <c r="GH411" s="259"/>
      <c r="GI411" s="259"/>
      <c r="GJ411" s="259"/>
      <c r="GK411" s="259"/>
      <c r="GL411" s="259"/>
      <c r="GM411" s="259"/>
      <c r="GN411" s="259"/>
      <c r="GO411" s="259"/>
      <c r="GP411" s="259"/>
      <c r="GQ411" s="259"/>
      <c r="GR411" s="259"/>
      <c r="GS411" s="259"/>
      <c r="GT411" s="259"/>
      <c r="GU411" s="259"/>
      <c r="GV411" s="259"/>
      <c r="GW411" s="259"/>
      <c r="GX411" s="259"/>
      <c r="GY411" s="259"/>
      <c r="GZ411" s="259"/>
      <c r="HA411" s="259"/>
      <c r="HB411" s="259"/>
      <c r="HC411" s="259"/>
      <c r="HD411" s="259"/>
      <c r="HE411" s="259"/>
      <c r="HF411" s="259"/>
      <c r="HG411" s="259"/>
      <c r="HH411" s="259"/>
      <c r="HI411" s="259"/>
      <c r="HJ411" s="259"/>
      <c r="HK411" s="259"/>
      <c r="HL411" s="259"/>
      <c r="HM411" s="259"/>
      <c r="HN411" s="259"/>
      <c r="HO411" s="259"/>
      <c r="HP411" s="259"/>
      <c r="HQ411" s="259"/>
      <c r="HR411" s="259"/>
      <c r="HS411" s="259"/>
      <c r="HT411" s="259"/>
      <c r="HU411" s="259"/>
      <c r="HV411" s="259"/>
      <c r="HW411" s="259"/>
      <c r="HX411" s="259"/>
      <c r="HY411" s="259"/>
      <c r="HZ411" s="259"/>
      <c r="IA411" s="259"/>
    </row>
  </sheetData>
  <mergeCells count="10">
    <mergeCell ref="A1:F1"/>
    <mergeCell ref="A2:F2"/>
    <mergeCell ref="A3:D3"/>
    <mergeCell ref="A4:D4"/>
    <mergeCell ref="A6:F6"/>
    <mergeCell ref="A7:F7"/>
    <mergeCell ref="A8:D8"/>
    <mergeCell ref="A9:D9"/>
    <mergeCell ref="A13:C13"/>
    <mergeCell ref="A247:B247"/>
  </mergeCells>
  <printOptions headings="false" gridLines="false" gridLinesSet="true" horizontalCentered="false" verticalCentered="false"/>
  <pageMargins left="1.1" right="0.220138888888889" top="0.6" bottom="0.157638888888889" header="0.511811023622047" footer="0.157638888888889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8-12-24T15:05:27Z</cp:lastPrinted>
  <dcterms:modified xsi:type="dcterms:W3CDTF">2008-12-30T09:12:44Z</dcterms:modified>
  <cp:revision>0</cp:revision>
  <dc:subject/>
  <dc:title/>
</cp:coreProperties>
</file>